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205">
  <si>
    <t xml:space="preserve">Dimensions</t>
  </si>
  <si>
    <t xml:space="preserve">Product Dimensions</t>
  </si>
  <si>
    <t xml:space="preserve">Case Pack Dimensions</t>
  </si>
  <si>
    <t xml:space="preserve">Attributes</t>
  </si>
  <si>
    <t xml:space="preserve">Box 1</t>
  </si>
  <si>
    <t xml:space="preserve">Box 2</t>
  </si>
  <si>
    <t xml:space="preserve">MAP</t>
  </si>
  <si>
    <t xml:space="preserve">Weight</t>
  </si>
  <si>
    <t xml:space="preserve">Length</t>
  </si>
  <si>
    <t xml:space="preserve">Width</t>
  </si>
  <si>
    <t xml:space="preserve">Height</t>
  </si>
  <si>
    <t xml:space="preserve">Country of Origin</t>
  </si>
  <si>
    <t xml:space="preserve">Matieral</t>
  </si>
  <si>
    <t xml:space="preserve">Quantity</t>
  </si>
  <si>
    <t xml:space="preserve">Description</t>
  </si>
  <si>
    <t xml:space="preserve">Bullet Point 1</t>
  </si>
  <si>
    <t xml:space="preserve">Bullet Point 2</t>
  </si>
  <si>
    <t xml:space="preserve">Bullet Point 3</t>
  </si>
  <si>
    <t xml:space="preserve">Bullet Point 4</t>
  </si>
  <si>
    <t xml:space="preserve">Bullet Point 5</t>
  </si>
  <si>
    <t xml:space="preserve">Warranty</t>
  </si>
  <si>
    <r>
      <rPr>
        <sz val="16"/>
        <color rgb="FF000000"/>
        <rFont val="Calibri"/>
        <family val="2"/>
      </rPr>
      <t xml:space="preserve">Height Right™ </t>
    </r>
    <r>
      <rPr>
        <b val="true"/>
        <sz val="16"/>
        <color rgb="FF000000"/>
        <rFont val="Calibri"/>
        <family val="2"/>
      </rPr>
      <t xml:space="preserve">High Chair </t>
    </r>
    <r>
      <rPr>
        <sz val="16"/>
        <color rgb="FF000000"/>
        <rFont val="Calibri"/>
        <family val="2"/>
      </rPr>
      <t xml:space="preserve">with Tray
Ideal for use 6 mos. to 250lb.
</t>
    </r>
    <r>
      <rPr>
        <sz val="12"/>
        <color rgb="FF000000"/>
        <rFont val="Calibri"/>
        <family val="2"/>
      </rPr>
      <t xml:space="preserve">INCLUDES: Height Right Chair, Tray, Plastic Tray Covers, Plastic Bumpers (Required for JPMA Certification)</t>
    </r>
  </si>
  <si>
    <t xml:space="preserve">Natural</t>
  </si>
  <si>
    <t xml:space="preserve">0050032KR-0001</t>
  </si>
  <si>
    <t xml:space="preserve">Taiwan</t>
  </si>
  <si>
    <t xml:space="preserve">Rubberwood</t>
  </si>
  <si>
    <t xml:space="preserve">You can’t outgrow the Keekaroo High Chair!  Keekaroo’s wooden high chair offers the safe seat your child needs during mealtime.  The High Chair is ideal for children aged 6 months to 250 lbs.  The High Chair includes a wooden tray with BPA-Free plastic tray cover, passive crotch restraint and 3-point safety belt.  The Keekaroo High Chair is made with a  plant based lacquerer finish.  It is JPMA certified to the highest ASTM standards for the safety of your child.  
Features included in the High Chair are the depth adjustable seat and footplate and height adjustable seat and foot plate.  The ergonomic design of the backrest allows for a comfortable seating position.  The BPA-Free plastic tray cover is dishwasher safe and helps with easy clean up.  
Made of environmentally friendly Rubberwood, the wooden high chair provides a sturdy base that will resist tipping and maintains durability to last the test of time and the messiest eaters.  As your child grows, the seat and foot plates can be adjusted to create the perfect seat.  The foot plate can turn into a seat plate when your child’s feet touch the ground.  
For a more premier look, add an Infant Insert to your High Chair.  Infant Inserts are made in the USA and are made from a BPA and Latex-Free peel and tear resistant material that offer anti-microbial protection.  Infant Inserts wipe clean with warm water and are impermeable to liquids.  When used with the wooden tray, this system is JPMA certified to the highest ASTM standards for children up to 3 years old.      
Keekaroo is style, function and affordability.
</t>
  </si>
  <si>
    <t xml:space="preserve">JPMA Certified</t>
  </si>
  <si>
    <t xml:space="preserve">Eating Tray and Dishwasher Safe Tray Cover Included</t>
  </si>
  <si>
    <t xml:space="preserve">Available in Natural or Mahogany wood color</t>
  </si>
  <si>
    <t xml:space="preserve">Adjustable Foot and Seat Plate allows chair to seat from  6 months up to 250 lb.</t>
  </si>
  <si>
    <t xml:space="preserve">Cloth Cushion seating included</t>
  </si>
  <si>
    <t xml:space="preserve">5 Years</t>
  </si>
  <si>
    <t xml:space="preserve">Mahogany</t>
  </si>
  <si>
    <t xml:space="preserve">0050033KR-0001</t>
  </si>
  <si>
    <t xml:space="preserve">You can’t outgrow the Keekaroo High Chair!  Keekaroo’s wooden high chair offers the safe seat your child needs during mealtime.  The High Chair is ideal for children aged 6 months to 250 lbs.  The High Chair includes a wooden tray with BPA-Free plastic tray cover, passive crotch restraint and 3-point safety belt.  The Keekaroo High Chair is made with a plant based lacquerer finish.  It is JPMA certified to the highest ASTM standards for the safety of your child.  
Features included in the High Chair are the depth adjustable seat and footplate and height adjustable seat and foot plate.  The ergonomic design of the backrest allows for a comfortable seating position.  The BPA-Free plastic tray cover is dishwasher safe and helps with easy clean up.  
Made of environmentally friendly Rubberwood, the wooden high chair provides a sturdy base that will resist tipping and maintains durability to last the test of time and the messiest eaters.  As your child grows, the seat and foot plates can be adjusted to create the perfect seat.  The foot plate can turn into a seat plate when your child’s feet touch the ground.  
For a more premier look, add an Infant Insert to your High Chair.  Infant Inserts are made in the USA and are made from a BPA and Latex-Free peel and tear resistant material that offer anti-microbial protection.  Infant Inserts wipe clean with warm water and are impermeable to liquids.  When used with the wooden tray, this system is JPMA certified to the highest ASTM standards for children up to 3 years old.      
Keekaroo is style, function and affordability.
</t>
  </si>
  <si>
    <t xml:space="preserve">Espresso</t>
  </si>
  <si>
    <t xml:space="preserve">0050034KR-0001</t>
  </si>
  <si>
    <r>
      <rPr>
        <sz val="16"/>
        <color rgb="FF000000"/>
        <rFont val="Calibri"/>
        <family val="2"/>
      </rPr>
      <t xml:space="preserve">Height Right™ </t>
    </r>
    <r>
      <rPr>
        <b val="true"/>
        <sz val="16"/>
        <color rgb="FF000000"/>
        <rFont val="Calibri"/>
        <family val="2"/>
      </rPr>
      <t xml:space="preserve">High Chair</t>
    </r>
    <r>
      <rPr>
        <sz val="16"/>
        <color rgb="FF000000"/>
        <rFont val="Calibri"/>
        <family val="2"/>
      </rPr>
      <t xml:space="preserve"> with Infant Insert &amp; Tray 
</t>
    </r>
    <r>
      <rPr>
        <sz val="12"/>
        <color rgb="FF000000"/>
        <rFont val="Calibri"/>
        <family val="2"/>
      </rPr>
      <t xml:space="preserve">(Kid's Chair + Infant Insert + Tray with Plastic Tray Cover)
</t>
    </r>
    <r>
      <rPr>
        <sz val="14"/>
        <color rgb="FF000000"/>
        <rFont val="Calibri"/>
        <family val="2"/>
      </rPr>
      <t xml:space="preserve">
</t>
    </r>
    <r>
      <rPr>
        <i val="true"/>
        <sz val="14"/>
        <color rgb="FF000000"/>
        <rFont val="Calibri"/>
        <family val="2"/>
      </rPr>
      <t xml:space="preserve">Ideal for use 6 mos. to 250lb. 
Available in Natural or Mahogany Wood Stain and each stylish color cushions!
</t>
    </r>
    <r>
      <rPr>
        <b val="true"/>
        <sz val="14"/>
        <color rgb="FF000000"/>
        <rFont val="Calibri"/>
        <family val="2"/>
      </rPr>
      <t xml:space="preserve">BUY TOGETHER AND SAVE $35</t>
    </r>
  </si>
  <si>
    <t xml:space="preserve">Natural/ Cherry</t>
  </si>
  <si>
    <t xml:space="preserve">0051401KR-0002</t>
  </si>
  <si>
    <t xml:space="preserve">USA</t>
  </si>
  <si>
    <t xml:space="preserve">Polyurethane Polymer</t>
  </si>
  <si>
    <t xml:space="preserve">Upgrade your Keekaroo High Chair to match your style.  Adding the Infant Insert to the Keekaroo High Chair offers a sense of style that is unmatched.  The Infant Insert is a soft cushion that provides a comfortable and safe seating solution during mealtime for your child under 3 years old.  
Made of soft to the touch materials, the Infant Insert is proud to be made in the USA.  The Infant Insert is made of a BPA-Free and Latex-Free material that is peel and tear resistant.  The Infant Insert offers antimicrobial protection and is impermeable to liquids.  Easy to clean with warm water, the Infant Insert will withstand the messiest eaters.  
A built in pommel and 3-point safety belt helps to keep your child seated properly.  When used with the included tray with cover, the Keekaroo High Chair and Infant Insert are JPMA certified to the highest ASTM standards for children up to 3 years old.  
The Plastic Tray Cover is dishwasher safe and helps to protect the wooden tray surface.  It is made of plastic that meets or exceeds all CPSC requirements and is BPA Free.  
The Keekaroo High Chair + Infant Insert + Tray with Cover is the stylish solution for your child.  You can’t outgrow a Keekaroo!</t>
  </si>
  <si>
    <t xml:space="preserve">Made in USA, Soft-to-the-touch material creates a comfortable seating option </t>
  </si>
  <si>
    <t xml:space="preserve">Peel and tear-resistant Latex Free Seamless Material that is Impermeable to fluids</t>
  </si>
  <si>
    <t xml:space="preserve">Eating Tray, Dishwasher Safe Tray Cover and Infant Insert Included</t>
  </si>
  <si>
    <t xml:space="preserve">Natural/ Lime</t>
  </si>
  <si>
    <t xml:space="preserve">0051403KR-0002</t>
  </si>
  <si>
    <t xml:space="preserve">Natural/ Aqua</t>
  </si>
  <si>
    <t xml:space="preserve">0051404KR-0002</t>
  </si>
  <si>
    <t xml:space="preserve">Natural/ Chocolate</t>
  </si>
  <si>
    <t xml:space="preserve">0051405KR-0002</t>
  </si>
  <si>
    <t xml:space="preserve">Natural/ Raspberry</t>
  </si>
  <si>
    <t xml:space="preserve">0051408KR-0002</t>
  </si>
  <si>
    <t xml:space="preserve"> 815714013709</t>
  </si>
  <si>
    <t xml:space="preserve">Natural/ Vanilla</t>
  </si>
  <si>
    <t xml:space="preserve">0051409KR-0002</t>
  </si>
  <si>
    <t xml:space="preserve"> 815714013716</t>
  </si>
  <si>
    <t xml:space="preserve">Natural/ Grey</t>
  </si>
  <si>
    <t xml:space="preserve">005140EKR-0002</t>
  </si>
  <si>
    <t xml:space="preserve">Mahogany/ Cherry</t>
  </si>
  <si>
    <t xml:space="preserve">0051411KR-0001</t>
  </si>
  <si>
    <t xml:space="preserve">Mahogany/ Lime</t>
  </si>
  <si>
    <t xml:space="preserve">0051413KR-0001</t>
  </si>
  <si>
    <t xml:space="preserve">Mahogany/ Aqua</t>
  </si>
  <si>
    <t xml:space="preserve">0051414KR-0001</t>
  </si>
  <si>
    <t xml:space="preserve">Mahogany/ Chocolate</t>
  </si>
  <si>
    <t xml:space="preserve">0051415KR-0001</t>
  </si>
  <si>
    <t xml:space="preserve">Mahogany/ Raspberry</t>
  </si>
  <si>
    <t xml:space="preserve">0051418KR-0001</t>
  </si>
  <si>
    <t xml:space="preserve"> 815714013723</t>
  </si>
  <si>
    <t xml:space="preserve">Mahogany/ Vanilla</t>
  </si>
  <si>
    <t xml:space="preserve">0051419KR-0001</t>
  </si>
  <si>
    <t xml:space="preserve"> 815714013730</t>
  </si>
  <si>
    <t xml:space="preserve">Mahogany/ Grey</t>
  </si>
  <si>
    <t xml:space="preserve">005141EKR-0001</t>
  </si>
  <si>
    <t xml:space="preserve">Espresso/ Cherry</t>
  </si>
  <si>
    <t xml:space="preserve">0051421KR-0001</t>
  </si>
  <si>
    <t xml:space="preserve">Espresso/ Lime</t>
  </si>
  <si>
    <t xml:space="preserve">0051423KR-0001</t>
  </si>
  <si>
    <t xml:space="preserve">Espresso/ Aqua</t>
  </si>
  <si>
    <t xml:space="preserve">0051424KR-0001</t>
  </si>
  <si>
    <t xml:space="preserve">Espresso/ Chocolate</t>
  </si>
  <si>
    <t xml:space="preserve">0051425KR-0001</t>
  </si>
  <si>
    <t xml:space="preserve">Espresso/ Raspberry</t>
  </si>
  <si>
    <t xml:space="preserve">0051428KR-0001</t>
  </si>
  <si>
    <t xml:space="preserve">Espresso/ Vanilla</t>
  </si>
  <si>
    <t xml:space="preserve">0051429KR-0001</t>
  </si>
  <si>
    <t xml:space="preserve">Espresso/ Grey</t>
  </si>
  <si>
    <t xml:space="preserve">005142EKR-0001</t>
  </si>
  <si>
    <r>
      <rPr>
        <sz val="16"/>
        <color rgb="FF000000"/>
        <rFont val="Calibri"/>
        <family val="2"/>
      </rPr>
      <t xml:space="preserve">Height Right™ </t>
    </r>
    <r>
      <rPr>
        <b val="true"/>
        <sz val="16"/>
        <color rgb="FF000000"/>
        <rFont val="Calibri"/>
        <family val="2"/>
      </rPr>
      <t xml:space="preserve">Kid's Chair
</t>
    </r>
    <r>
      <rPr>
        <sz val="12"/>
        <color rgb="FF000000"/>
        <rFont val="Calibri"/>
        <family val="2"/>
      </rPr>
      <t xml:space="preserve">The Height Right High Chair without tray, ideal for age 3+</t>
    </r>
  </si>
  <si>
    <t xml:space="preserve">0050002KR-0002</t>
  </si>
  <si>
    <t xml:space="preserve">You can’t outgrow the Keekaroo Kids Chair!  From 6 months to 250 lbs, the Kids Chair is your stylish seating solution.  Made of environmentally friendly Rubberwood, the wooden high chair is durable and will last the test of time and the messiest eaters.  As your child grows, the seat and foot plates can be adjusted to create the perfect seat.  The foot plate can turn into a seat plate when your child’s feet touch the ground.  The Kids Chair can be your child’s chair at the dinner table, at the computer or anywhere!
Keekaroo keeps safety in mind.  The Keekaroo Kids Chair is made with a low VOC, plant based lacquerer finish.  It is JPMA certified to the highest ASTM standards for the safety of your child.  
Features included in the Kids Chair are the depth adjustable seat and footplate, height adjustable seat and foot plate and 3-point positioning belt.  The ergonomic design of the backrest allows for a comfortable seating position.  If more comfort is required, Comfort Cushions can be added.  Available in a variety of colors for the most comfortable seat in the house!
Comfort Cushions are made in the USA and are made from a BPA and Latex-Free peel and tear resistant material that offers anti-microbial protection.  Comfort Cushions wipe clean with warm water and are impermeable to liquids.  
Keekaroo is style, function and affordability.</t>
  </si>
  <si>
    <t xml:space="preserve">Made from Sustainable Rubberwood and finished with a low VOC Plant based lacquer finish</t>
  </si>
  <si>
    <t xml:space="preserve">0050003KR-0001</t>
  </si>
  <si>
    <t xml:space="preserve">0050004KR-0001</t>
  </si>
  <si>
    <r>
      <rPr>
        <sz val="16"/>
        <color rgb="FF000000"/>
        <rFont val="Calibri"/>
        <family val="2"/>
      </rPr>
      <t xml:space="preserve">Height Right™ </t>
    </r>
    <r>
      <rPr>
        <b val="true"/>
        <sz val="16"/>
        <color rgb="FF000000"/>
        <rFont val="Calibri"/>
        <family val="2"/>
      </rPr>
      <t xml:space="preserve">Kid's Chair </t>
    </r>
    <r>
      <rPr>
        <sz val="16"/>
        <color rgb="FF000000"/>
        <rFont val="Calibri"/>
        <family val="2"/>
      </rPr>
      <t xml:space="preserve">with Comfort Cushions
</t>
    </r>
    <r>
      <rPr>
        <sz val="12"/>
        <color rgb="FF000000"/>
        <rFont val="Calibri"/>
        <family val="2"/>
      </rPr>
      <t xml:space="preserve">(Kid's Chair + Comfort Cushion Set)
</t>
    </r>
    <r>
      <rPr>
        <sz val="14"/>
        <color rgb="FF000000"/>
        <rFont val="Calibri"/>
        <family val="2"/>
      </rPr>
      <t xml:space="preserve">
</t>
    </r>
    <r>
      <rPr>
        <i val="true"/>
        <sz val="14"/>
        <color rgb="FF000000"/>
        <rFont val="Calibri"/>
        <family val="2"/>
      </rPr>
      <t xml:space="preserve">Ideal for use 3 years and up
Available in Natural or Mahogany Wood Stain and each stylish color cushions!
</t>
    </r>
    <r>
      <rPr>
        <b val="true"/>
        <sz val="14"/>
        <color rgb="FF000000"/>
        <rFont val="Calibri"/>
        <family val="2"/>
      </rPr>
      <t xml:space="preserve">BUY TOGETHER AND SAVE $21</t>
    </r>
  </si>
  <si>
    <t xml:space="preserve">0055201KR-0002</t>
  </si>
  <si>
    <t xml:space="preserve">The most comfortable seat in the house brought to you by Keekaroo!  The Keekaroo Kids Chair + Comfort Cushions offers the perfect seat for mealtime, homework time, computer time or any time!  
The Keekaroo Kids Chair is a stylish wooden high chair made from environmentally friendly Rubberwood.  This sturdy design holds up to 250 lbs and can become your child’s seat for years to come.  Adding the Comfort Cushions not only adds a sense of style, it adds safety and comfort for your child.  The Comfort Cushions are made in the USA of BPA-Free and Latex-Free materials.  The Comfort Cushions are peel and tear resistant and wipe clean with warm water.  The outer layer is impermeable to liquids and offers antimicrobial protection.  The Keekaroo Kids Chair + Comfort Cushions are JPMA certified to the highest ASTM standards.
The Keekaroo Kids Chair + Comfort Cushions is your child’s seating solution for life.  You can’t outgrow a Keekaroo!</t>
  </si>
  <si>
    <t xml:space="preserve">Includes Made in USA Comfort Cushions and 3-Point removable Pelvic Belt for safety</t>
  </si>
  <si>
    <t xml:space="preserve">Adjustable Foot and Seat Plate</t>
  </si>
  <si>
    <t xml:space="preserve">Made from soft to the touch, latex free seamless material</t>
  </si>
  <si>
    <t xml:space="preserve">Peel, rip and tear-resistant  and impermeable to fluids</t>
  </si>
  <si>
    <t xml:space="preserve">0055203KR-0002</t>
  </si>
  <si>
    <t xml:space="preserve">0055204KR-0002</t>
  </si>
  <si>
    <t xml:space="preserve">0055205KR-0002</t>
  </si>
  <si>
    <t xml:space="preserve">0055208KR-0002</t>
  </si>
  <si>
    <t xml:space="preserve"> 815714013662</t>
  </si>
  <si>
    <t xml:space="preserve">0055209KR-0002</t>
  </si>
  <si>
    <t xml:space="preserve"> 815714013679</t>
  </si>
  <si>
    <t xml:space="preserve">005520EKR-0001</t>
  </si>
  <si>
    <t xml:space="preserve">0055211KR-0001</t>
  </si>
  <si>
    <t xml:space="preserve">0055213KR-0001</t>
  </si>
  <si>
    <t xml:space="preserve">0055214KR-0001</t>
  </si>
  <si>
    <t xml:space="preserve">0055215KR-0001</t>
  </si>
  <si>
    <t xml:space="preserve">0055218KR-0001</t>
  </si>
  <si>
    <t xml:space="preserve"> 815714013686</t>
  </si>
  <si>
    <t xml:space="preserve">0055219KR-0001</t>
  </si>
  <si>
    <t xml:space="preserve"> 815714013693</t>
  </si>
  <si>
    <t xml:space="preserve">005521EKR-0001</t>
  </si>
  <si>
    <t xml:space="preserve">0055221KR-0001</t>
  </si>
  <si>
    <t xml:space="preserve">0055223KR-0001</t>
  </si>
  <si>
    <t xml:space="preserve">0055224KR-0001</t>
  </si>
  <si>
    <t xml:space="preserve">0055225KR-0001</t>
  </si>
  <si>
    <t xml:space="preserve">0055228KR-0001</t>
  </si>
  <si>
    <t xml:space="preserve">0055229KR-0001</t>
  </si>
  <si>
    <t xml:space="preserve">005522EKR-0001</t>
  </si>
  <si>
    <r>
      <rPr>
        <sz val="16"/>
        <color rgb="FF000000"/>
        <rFont val="Calibri"/>
        <family val="2"/>
      </rPr>
      <t xml:space="preserve">Comfort Cushion Set 
</t>
    </r>
    <r>
      <rPr>
        <i val="true"/>
        <sz val="12"/>
        <color rgb="FF000000"/>
        <rFont val="Calibri"/>
        <family val="2"/>
      </rPr>
      <t xml:space="preserve">(Seat and Back Cushions)
</t>
    </r>
    <r>
      <rPr>
        <sz val="14"/>
        <color rgb="FF000000"/>
        <rFont val="Calibri"/>
        <family val="2"/>
      </rPr>
      <t xml:space="preserve">For use 3+ years of age</t>
    </r>
  </si>
  <si>
    <t xml:space="preserve">Cherry</t>
  </si>
  <si>
    <t xml:space="preserve">0052631KR-0001</t>
  </si>
  <si>
    <t xml:space="preserve">Comfort Cushions from Keekaroo enhance your child’s sitting experience. Allowing your child to be comfortable during mealtime is now easier than ever! Comfort Cushions are made from a soft-to-the-touch material that lets your little ones settle in to the perfect spot. Comfort Cushions are made with an exclusive process made in the USA and offer comfort and style.  Combined with the Height Right High Chair, the Comfort Cushion can be used up to 250lb., as an extra chair at the dining room table, a desk chair or even stools around a breakfast bar.</t>
  </si>
  <si>
    <t xml:space="preserve">Soft-to-the-touch material creates a comfortable seating option </t>
  </si>
  <si>
    <t xml:space="preserve">Peel-resistant and tear-resistant </t>
  </si>
  <si>
    <t xml:space="preserve">Latex Free Seamless Material, Impermeable to fluids </t>
  </si>
  <si>
    <t xml:space="preserve">Made in the USA</t>
  </si>
  <si>
    <t xml:space="preserve">Lime</t>
  </si>
  <si>
    <t xml:space="preserve">0052633KR-0001</t>
  </si>
  <si>
    <t xml:space="preserve">Aqua</t>
  </si>
  <si>
    <t xml:space="preserve">0052634KR-0001</t>
  </si>
  <si>
    <t xml:space="preserve">Chocolate</t>
  </si>
  <si>
    <t xml:space="preserve">0052635KR-0001</t>
  </si>
  <si>
    <t xml:space="preserve">Raspberry</t>
  </si>
  <si>
    <t xml:space="preserve">0052638KR-0001</t>
  </si>
  <si>
    <t xml:space="preserve"> 815714013761</t>
  </si>
  <si>
    <t xml:space="preserve">Vanilla</t>
  </si>
  <si>
    <t xml:space="preserve">0052639KR-0001</t>
  </si>
  <si>
    <t xml:space="preserve"> 815714013778</t>
  </si>
  <si>
    <t xml:space="preserve">Grey</t>
  </si>
  <si>
    <t xml:space="preserve">005263EKR-0001</t>
  </si>
  <si>
    <r>
      <rPr>
        <sz val="18"/>
        <rFont val="Calibri"/>
        <family val="2"/>
      </rPr>
      <t xml:space="preserve">Café Booster 
</t>
    </r>
    <r>
      <rPr>
        <sz val="12"/>
        <rFont val="Calibri"/>
        <family val="2"/>
      </rPr>
      <t xml:space="preserve">Ideal for use 2 1/2 years and up
JPMA Certified for all ages
</t>
    </r>
  </si>
  <si>
    <t xml:space="preserve">0120001KR-0001</t>
  </si>
  <si>
    <t xml:space="preserve">The Café Booster Seat by Keekaroo is the hot item every parent will have to have . An Exclusive design process manufactured in the USA makes this booster seat Soft-to-the-Touch. Made with a latex free seamless material, Café Boosters are the child booster seats that are guaranteed to be peel-resistant and tear-resistant.     Not only are the baby seats resistant to tears and peels, they are also impermeable to fluids. Your children can sit in the Café Booster, spill food and drinks all day and the mess will remain on the surface. They have been tested by the messiest eaters!     The Café Boosters are easy to clean, easy to use toddler booster seats that can be used with most dining room chairs. The Café Booster will keep your child sitting comfortably and safely with the skid resistant textured bottom and security straps, making it easy to use on any chair. The 3 point safety belt buckles your child in for a wild dinnertime ride! The Café Booster provides comfort for your child with the quality Keekaroo products boast.  </t>
  </si>
  <si>
    <t xml:space="preserve">Straps included to attach Café Booster to any chair </t>
  </si>
  <si>
    <t xml:space="preserve">4 point safety belt to secure child to Café Booster </t>
  </si>
  <si>
    <t xml:space="preserve">0120003KR-0001</t>
  </si>
  <si>
    <t xml:space="preserve">5 point safety belt to secure child to Café Booster </t>
  </si>
  <si>
    <t xml:space="preserve">0120004KR-0001</t>
  </si>
  <si>
    <t xml:space="preserve">6 point safety belt to secure child to Café Booster </t>
  </si>
  <si>
    <t xml:space="preserve">0120005KR-0001</t>
  </si>
  <si>
    <t xml:space="preserve">7 point safety belt to secure child to Café Booster </t>
  </si>
  <si>
    <t xml:space="preserve">0120008KR-0001</t>
  </si>
  <si>
    <t xml:space="preserve">8 point safety belt to secure child to Café Booster </t>
  </si>
  <si>
    <t xml:space="preserve">0120009KR-0001</t>
  </si>
  <si>
    <t xml:space="preserve">012000EKR-0001</t>
  </si>
  <si>
    <t xml:space="preserve">Slate</t>
  </si>
  <si>
    <t xml:space="preserve">012000SKR-0001</t>
  </si>
  <si>
    <r>
      <rPr>
        <sz val="18"/>
        <rFont val="Calibri"/>
        <family val="2"/>
      </rPr>
      <t xml:space="preserve">Peanut Changer
</t>
    </r>
    <r>
      <rPr>
        <sz val="12"/>
        <rFont val="Calibri"/>
        <family val="2"/>
      </rPr>
      <t xml:space="preserve">JPMA Certified for all ages
</t>
    </r>
  </si>
  <si>
    <t xml:space="preserve">Cherry - NOT CURRENTLY AVAILABLE</t>
  </si>
  <si>
    <t xml:space="preserve">0130001KR-0001</t>
  </si>
  <si>
    <t xml:space="preserve">Peanut Changer from Keekaroo is the clean and safe way diaper changing pad to change your ‘little peanut’. Impermeable to fluids, the soft-to-the-touch Keekaroo Peanut Changer needs no additional sheets or pads commonly required for other diaper changing pads.  The solid surface wipes clean and limits the chance for bacterial growth.  Made from our unique soft and cushy material that was designed and tested for hospital use, the Keekaroo Peanut Changer provides a clean, safe and comfortable diaper changer surface for diaper changes.</t>
  </si>
  <si>
    <t xml:space="preserve">Impermeable to fluids, does not require any additional sheets or pads.</t>
  </si>
  <si>
    <t xml:space="preserve">Solid surface wipes down easily and limits bacteria growth</t>
  </si>
  <si>
    <t xml:space="preserve">Slip resistant material</t>
  </si>
  <si>
    <t xml:space="preserve">Medical and School tested material</t>
  </si>
  <si>
    <t xml:space="preserve">Lime - NOT CURRENTLY AVAILABLE</t>
  </si>
  <si>
    <t xml:space="preserve">0130003KR-0001</t>
  </si>
  <si>
    <t xml:space="preserve">0130004KR-0001</t>
  </si>
  <si>
    <t xml:space="preserve">Chocolate - NOT CURRENTLY AVAILABLE</t>
  </si>
  <si>
    <t xml:space="preserve">0130005KR-0001</t>
  </si>
  <si>
    <t xml:space="preserve">0130008KR-0001</t>
  </si>
  <si>
    <t xml:space="preserve"> 815714013648</t>
  </si>
  <si>
    <t xml:space="preserve">0130009KR-0001</t>
  </si>
  <si>
    <t xml:space="preserve"> 815714013655</t>
  </si>
  <si>
    <t xml:space="preserve">013000EKR-0001</t>
  </si>
  <si>
    <t xml:space="preserve">013000SKR-0001</t>
  </si>
  <si>
    <t xml:space="preserve">Infant Insert for use with Height Right High Chair</t>
  </si>
  <si>
    <t xml:space="preserve">0052501KR-0001</t>
  </si>
  <si>
    <t xml:space="preserve">Keekaroo puts safety and security at the top of its importance list. The Height Right™ Wooden High Chair offers a wonderful seating experience for children to adults. With the addition of the Infant Inserts, smaller children just learning to sit up on their own can enjoy the comforts of the Height Right Wooden High Chair.    The Infant Insert from Keekaroo is designed to offer a safe high chair seat for younger babies. As babies learn to sit on their own, they are unstable and using an infant high chair can be worrisome for parents. With the Infant Insert, sitting your child in the Keekaroo Wooden High Chair lets parents breathe easy.   </t>
  </si>
  <si>
    <t xml:space="preserve">3 point safety belt included with Height Right Chair is used to secure child while sitting in the In</t>
  </si>
  <si>
    <t xml:space="preserve">Latex Free Seamless Material </t>
  </si>
  <si>
    <t xml:space="preserve">Infant Insert-  Lime</t>
  </si>
  <si>
    <t xml:space="preserve">0052503KR-0001</t>
  </si>
  <si>
    <t xml:space="preserve">Infant Insert- Aqua</t>
  </si>
  <si>
    <t xml:space="preserve">0052504KR-0001</t>
  </si>
  <si>
    <t xml:space="preserve">Infant Insert- Chocolate</t>
  </si>
  <si>
    <t xml:space="preserve">0052505KR-0001</t>
  </si>
  <si>
    <t xml:space="preserve">Infant Insert- Raspberry</t>
  </si>
  <si>
    <t xml:space="preserve">0052508KR-0002</t>
  </si>
  <si>
    <t xml:space="preserve"> 815714013747</t>
  </si>
  <si>
    <t xml:space="preserve">Infant Insert- Vanilla</t>
  </si>
  <si>
    <t xml:space="preserve">0052509KR-0002</t>
  </si>
  <si>
    <t xml:space="preserve"> 815714013754</t>
  </si>
  <si>
    <t xml:space="preserve">Infant Insert- Grey</t>
  </si>
  <si>
    <t xml:space="preserve">005250EKR-0001</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9">
    <font>
      <sz val="11"/>
      <color rgb="FF000000"/>
      <name val="Calibri"/>
      <family val="2"/>
    </font>
    <font>
      <sz val="10"/>
      <name val="Arial"/>
      <family val="0"/>
    </font>
    <font>
      <sz val="10"/>
      <name val="Arial"/>
      <family val="0"/>
    </font>
    <font>
      <sz val="10"/>
      <name val="Arial"/>
      <family val="0"/>
    </font>
    <font>
      <b val="true"/>
      <sz val="18"/>
      <color rgb="FF000000"/>
      <name val="Calibri"/>
      <family val="2"/>
    </font>
    <font>
      <sz val="16"/>
      <color rgb="FF000000"/>
      <name val="Calibri"/>
      <family val="2"/>
    </font>
    <font>
      <b val="true"/>
      <sz val="16"/>
      <color rgb="FF000000"/>
      <name val="Calibri"/>
      <family val="2"/>
    </font>
    <font>
      <sz val="12"/>
      <color rgb="FF000000"/>
      <name val="Calibri"/>
      <family val="2"/>
    </font>
    <font>
      <sz val="14"/>
      <color rgb="FF000000"/>
      <name val="Calibri"/>
      <family val="2"/>
    </font>
    <font>
      <sz val="14"/>
      <color rgb="FFFFFFFF"/>
      <name val="Calibri"/>
      <family val="2"/>
    </font>
    <font>
      <sz val="12"/>
      <color rgb="FFFFFFFF"/>
      <name val="Calibri"/>
      <family val="2"/>
    </font>
    <font>
      <i val="true"/>
      <sz val="14"/>
      <color rgb="FF000000"/>
      <name val="Calibri"/>
      <family val="2"/>
    </font>
    <font>
      <b val="true"/>
      <sz val="14"/>
      <color rgb="FF000000"/>
      <name val="Calibri"/>
      <family val="2"/>
    </font>
    <font>
      <sz val="12"/>
      <name val="Calibri"/>
      <family val="2"/>
    </font>
    <font>
      <sz val="11"/>
      <color rgb="FFFFFFFF"/>
      <name val="Calibri"/>
      <family val="2"/>
    </font>
    <font>
      <i val="true"/>
      <sz val="12"/>
      <color rgb="FF000000"/>
      <name val="Calibri"/>
      <family val="2"/>
    </font>
    <font>
      <sz val="18"/>
      <name val="Calibri"/>
      <family val="2"/>
    </font>
    <font>
      <sz val="10"/>
      <name val="Arial"/>
      <family val="2"/>
    </font>
    <font>
      <sz val="9"/>
      <color rgb="FF000000"/>
      <name val="Arial"/>
      <family val="2"/>
    </font>
  </fonts>
  <fills count="13">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808000"/>
        <bgColor rgb="FF808080"/>
      </patternFill>
    </fill>
    <fill>
      <patternFill patternType="solid">
        <fgColor rgb="FF333300"/>
        <bgColor rgb="FF333333"/>
      </patternFill>
    </fill>
    <fill>
      <patternFill patternType="solid">
        <fgColor rgb="FF993300"/>
        <bgColor rgb="FF993366"/>
      </patternFill>
    </fill>
    <fill>
      <patternFill patternType="solid">
        <fgColor rgb="FF339966"/>
        <bgColor rgb="FF008080"/>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808080"/>
        <bgColor rgb="FF969696"/>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color rgb="FF969696"/>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5" fillId="3" borderId="10" xfId="0" applyFont="true" applyBorder="true" applyAlignment="true" applyProtection="false">
      <alignment horizontal="left" vertical="center" textRotation="0" wrapText="true" indent="0" shrinkToFit="false"/>
      <protection locked="true" hidden="false"/>
    </xf>
    <xf numFmtId="164" fontId="8" fillId="4" borderId="10" xfId="0" applyFont="true" applyBorder="true" applyAlignment="true" applyProtection="false">
      <alignment horizontal="left" vertical="center" textRotation="0" wrapText="true" indent="0" shrinkToFit="fals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7" fontId="8" fillId="4" borderId="10" xfId="0" applyFont="true" applyBorder="true" applyAlignment="true" applyProtection="false">
      <alignment horizontal="center" vertical="center" textRotation="0" wrapText="true" indent="0" shrinkToFit="false"/>
      <protection locked="true" hidden="false"/>
    </xf>
    <xf numFmtId="165" fontId="8" fillId="2" borderId="7" xfId="0" applyFont="true" applyBorder="true" applyAlignment="true" applyProtection="false">
      <alignment horizontal="center" vertical="center" textRotation="0" wrapText="false" indent="0" shrinkToFit="false"/>
      <protection locked="true" hidden="false"/>
    </xf>
    <xf numFmtId="167" fontId="8" fillId="2" borderId="7"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2" borderId="11" xfId="0" applyFont="true" applyBorder="true" applyAlignment="true" applyProtection="false">
      <alignment horizontal="center" vertical="center" textRotation="0" wrapText="false" indent="0" shrinkToFit="false"/>
      <protection locked="true" hidden="false"/>
    </xf>
    <xf numFmtId="167" fontId="8" fillId="0" borderId="12" xfId="0" applyFont="true" applyBorder="true" applyAlignment="true" applyProtection="false">
      <alignment horizontal="general" vertical="center" textRotation="0" wrapText="false" indent="0" shrinkToFit="false"/>
      <protection locked="true" hidden="false"/>
    </xf>
    <xf numFmtId="167" fontId="8" fillId="0" borderId="12"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left" vertical="top" textRotation="0" wrapText="false" indent="0" shrinkToFit="false"/>
      <protection locked="true" hidden="false"/>
    </xf>
    <xf numFmtId="164" fontId="8" fillId="5" borderId="10" xfId="0" applyFont="true" applyBorder="true" applyAlignment="true" applyProtection="false">
      <alignment horizontal="left" vertical="center" textRotation="0" wrapText="tru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67" fontId="8" fillId="5" borderId="10" xfId="0" applyFont="true" applyBorder="true" applyAlignment="true" applyProtection="false">
      <alignment horizontal="center" vertical="center" textRotation="0" wrapText="true" indent="0" shrinkToFit="false"/>
      <protection locked="true" hidden="false"/>
    </xf>
    <xf numFmtId="164" fontId="9" fillId="6" borderId="10" xfId="0" applyFont="true" applyBorder="true" applyAlignment="true" applyProtection="false">
      <alignment horizontal="general" vertical="center" textRotation="0" wrapText="true" indent="0" shrinkToFit="false"/>
      <protection locked="true" hidden="false"/>
    </xf>
    <xf numFmtId="164" fontId="10" fillId="6" borderId="10" xfId="0" applyFont="true" applyBorder="true" applyAlignment="true" applyProtection="false">
      <alignment horizontal="center" vertical="center" textRotation="0" wrapText="true" indent="0" shrinkToFit="false"/>
      <protection locked="true" hidden="false"/>
    </xf>
    <xf numFmtId="167" fontId="9" fillId="6" borderId="10" xfId="0" applyFont="true" applyBorder="true" applyAlignment="true" applyProtection="false">
      <alignment horizontal="center" vertical="center" textRotation="0" wrapText="true" indent="0" shrinkToFit="false"/>
      <protection locked="true" hidden="false"/>
    </xf>
    <xf numFmtId="165" fontId="8" fillId="2" borderId="10" xfId="0" applyFont="true" applyBorder="true" applyAlignment="true" applyProtection="false">
      <alignment horizontal="center" vertical="center" textRotation="0" wrapText="false" indent="0" shrinkToFit="false"/>
      <protection locked="true" hidden="false"/>
    </xf>
    <xf numFmtId="167" fontId="8" fillId="2" borderId="10" xfId="0" applyFont="true" applyBorder="true" applyAlignment="true" applyProtection="false">
      <alignment horizontal="center"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7" fillId="7" borderId="10" xfId="0" applyFont="true" applyBorder="true" applyAlignment="true" applyProtection="false">
      <alignment horizontal="left" vertical="center" textRotation="0" wrapText="false" indent="0" shrinkToFit="false"/>
      <protection locked="true" hidden="false"/>
    </xf>
    <xf numFmtId="168" fontId="7" fillId="7" borderId="10" xfId="0" applyFont="true" applyBorder="true" applyAlignment="true" applyProtection="false">
      <alignment horizontal="center" vertical="center" textRotation="0" wrapText="false" indent="0" shrinkToFit="false"/>
      <protection locked="true" hidden="false"/>
    </xf>
    <xf numFmtId="167" fontId="7" fillId="7" borderId="10" xfId="0" applyFont="true" applyBorder="true" applyAlignment="true" applyProtection="false">
      <alignment horizontal="center"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8" fillId="2" borderId="11" xfId="0" applyFont="true" applyBorder="true" applyAlignment="true" applyProtection="false">
      <alignment horizontal="general" vertical="top" textRotation="0" wrapText="true" indent="0" shrinkToFit="false"/>
      <protection locked="true" hidden="false"/>
    </xf>
    <xf numFmtId="167" fontId="8" fillId="0" borderId="9" xfId="0" applyFont="true" applyBorder="true" applyAlignment="true" applyProtection="false">
      <alignment horizontal="general" vertical="center" textRotation="0" wrapText="false" indent="0" shrinkToFit="false"/>
      <protection locked="true" hidden="false"/>
    </xf>
    <xf numFmtId="167" fontId="8" fillId="2" borderId="10" xfId="0" applyFont="true" applyBorder="true" applyAlignment="true" applyProtection="false">
      <alignment horizontal="general" vertical="center" textRotation="0" wrapText="false" indent="0" shrinkToFit="false"/>
      <protection locked="true" hidden="false"/>
    </xf>
    <xf numFmtId="164" fontId="7" fillId="8" borderId="10" xfId="0" applyFont="true" applyBorder="true" applyAlignment="true" applyProtection="false">
      <alignment horizontal="left" vertical="center" textRotation="0" wrapText="false" indent="0" shrinkToFit="false"/>
      <protection locked="true" hidden="false"/>
    </xf>
    <xf numFmtId="168" fontId="7" fillId="8" borderId="10" xfId="0" applyFont="true" applyBorder="true" applyAlignment="true" applyProtection="false">
      <alignment horizontal="center" vertical="center" textRotation="0" wrapText="false" indent="0" shrinkToFit="false"/>
      <protection locked="true" hidden="false"/>
    </xf>
    <xf numFmtId="167" fontId="7" fillId="8" borderId="10" xfId="0" applyFont="true" applyBorder="true" applyAlignment="true" applyProtection="false">
      <alignment horizontal="center" vertical="center" textRotation="0" wrapText="false" indent="0" shrinkToFit="false"/>
      <protection locked="true" hidden="false"/>
    </xf>
    <xf numFmtId="164" fontId="7" fillId="9" borderId="10" xfId="0" applyFont="true" applyBorder="true" applyAlignment="true" applyProtection="false">
      <alignment horizontal="left" vertical="center" textRotation="0" wrapText="false" indent="0" shrinkToFit="false"/>
      <protection locked="true" hidden="false"/>
    </xf>
    <xf numFmtId="168" fontId="7" fillId="9" borderId="10" xfId="0" applyFont="true" applyBorder="true" applyAlignment="true" applyProtection="false">
      <alignment horizontal="center" vertical="center" textRotation="0" wrapText="false" indent="0" shrinkToFit="false"/>
      <protection locked="true" hidden="false"/>
    </xf>
    <xf numFmtId="167" fontId="7" fillId="9" borderId="10" xfId="0" applyFont="true" applyBorder="true" applyAlignment="true" applyProtection="false">
      <alignment horizontal="center" vertical="center" textRotation="0" wrapText="false" indent="0" shrinkToFit="false"/>
      <protection locked="true" hidden="false"/>
    </xf>
    <xf numFmtId="164" fontId="10" fillId="5" borderId="10" xfId="0" applyFont="true" applyBorder="true" applyAlignment="true" applyProtection="false">
      <alignment horizontal="left" vertical="center" textRotation="0" wrapText="false" indent="0" shrinkToFit="false"/>
      <protection locked="true" hidden="false"/>
    </xf>
    <xf numFmtId="168" fontId="10" fillId="5" borderId="10" xfId="0" applyFont="true" applyBorder="true" applyAlignment="true" applyProtection="false">
      <alignment horizontal="center" vertical="center" textRotation="0" wrapText="false" indent="0" shrinkToFit="false"/>
      <protection locked="true" hidden="false"/>
    </xf>
    <xf numFmtId="167" fontId="10" fillId="5" borderId="10" xfId="0" applyFont="true" applyBorder="true" applyAlignment="true" applyProtection="false">
      <alignment horizontal="center" vertical="center" textRotation="0" wrapText="false" indent="0" shrinkToFit="false"/>
      <protection locked="true" hidden="false"/>
    </xf>
    <xf numFmtId="164" fontId="10" fillId="10" borderId="14" xfId="0" applyFont="true" applyBorder="true" applyAlignment="true" applyProtection="false">
      <alignment horizontal="left" vertical="center" textRotation="0" wrapText="false" indent="0" shrinkToFit="false"/>
      <protection locked="true" hidden="false"/>
    </xf>
    <xf numFmtId="168" fontId="10" fillId="10" borderId="14" xfId="0" applyFont="true" applyBorder="true" applyAlignment="true" applyProtection="false">
      <alignment horizontal="center" vertical="center" textRotation="0" wrapText="false" indent="0" shrinkToFit="false"/>
      <protection locked="true" hidden="false"/>
    </xf>
    <xf numFmtId="167" fontId="10" fillId="10" borderId="14" xfId="0" applyFont="true" applyBorder="true" applyAlignment="true" applyProtection="false">
      <alignment horizontal="center" vertical="center" textRotation="0" wrapText="false" indent="0" shrinkToFit="false"/>
      <protection locked="true" hidden="false"/>
    </xf>
    <xf numFmtId="164" fontId="13" fillId="3" borderId="14" xfId="0" applyFont="true" applyBorder="true" applyAlignment="true" applyProtection="false">
      <alignment horizontal="left" vertical="center" textRotation="0" wrapText="false" indent="0" shrinkToFit="false"/>
      <protection locked="true" hidden="false"/>
    </xf>
    <xf numFmtId="168" fontId="13" fillId="3" borderId="14" xfId="0" applyFont="true" applyBorder="true" applyAlignment="true" applyProtection="false">
      <alignment horizontal="center" vertical="center" textRotation="0" wrapText="false" indent="0" shrinkToFit="false"/>
      <protection locked="true" hidden="false"/>
    </xf>
    <xf numFmtId="167" fontId="13" fillId="3" borderId="14" xfId="0" applyFont="true" applyBorder="true" applyAlignment="true" applyProtection="false">
      <alignment horizontal="center" vertical="center" textRotation="0" wrapText="false" indent="0" shrinkToFit="false"/>
      <protection locked="true" hidden="false"/>
    </xf>
    <xf numFmtId="164" fontId="13" fillId="11" borderId="14" xfId="0" applyFont="true" applyBorder="true" applyAlignment="true" applyProtection="false">
      <alignment horizontal="left" vertical="center" textRotation="0" wrapText="false" indent="0" shrinkToFit="false"/>
      <protection locked="true" hidden="false"/>
    </xf>
    <xf numFmtId="164" fontId="13" fillId="11" borderId="14" xfId="0" applyFont="true" applyBorder="true" applyAlignment="true" applyProtection="false">
      <alignment horizontal="center" vertical="center" textRotation="0" wrapText="false" indent="0" shrinkToFit="false"/>
      <protection locked="true" hidden="false"/>
    </xf>
    <xf numFmtId="167" fontId="13" fillId="11" borderId="14" xfId="0" applyFont="true" applyBorder="true" applyAlignment="true" applyProtection="false">
      <alignment horizontal="center" vertical="center" textRotation="0" wrapText="false" indent="0" shrinkToFit="false"/>
      <protection locked="true" hidden="false"/>
    </xf>
    <xf numFmtId="164" fontId="0" fillId="5" borderId="10" xfId="0" applyFont="true" applyBorder="true" applyAlignment="true" applyProtection="false">
      <alignment horizontal="center" vertical="center" textRotation="0" wrapText="true" indent="0" shrinkToFit="false"/>
      <protection locked="true" hidden="false"/>
    </xf>
    <xf numFmtId="164" fontId="14" fillId="6" borderId="10"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7" fontId="8" fillId="2" borderId="10"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7" fillId="7" borderId="10" xfId="0" applyFont="true" applyBorder="true" applyAlignment="true" applyProtection="false">
      <alignment horizontal="center" vertical="center" textRotation="0" wrapText="false" indent="0" shrinkToFit="false"/>
      <protection locked="true" hidden="false"/>
    </xf>
    <xf numFmtId="167" fontId="8" fillId="2" borderId="10" xfId="0" applyFont="true" applyBorder="true" applyAlignment="true" applyProtection="false">
      <alignment horizontal="general" vertical="center" textRotation="0" wrapText="true" indent="0" shrinkToFit="false"/>
      <protection locked="true" hidden="false"/>
    </xf>
    <xf numFmtId="164" fontId="7" fillId="8" borderId="10" xfId="0" applyFont="true" applyBorder="true" applyAlignment="true" applyProtection="false">
      <alignment horizontal="center" vertical="center" textRotation="0" wrapText="false" indent="0" shrinkToFit="false"/>
      <protection locked="true" hidden="false"/>
    </xf>
    <xf numFmtId="164" fontId="7" fillId="9"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0" fillId="5" borderId="10" xfId="0" applyFont="true" applyBorder="true" applyAlignment="true" applyProtection="false">
      <alignment horizontal="center" vertical="center" textRotation="0" wrapText="false" indent="0" shrinkToFit="false"/>
      <protection locked="true" hidden="false"/>
    </xf>
    <xf numFmtId="164" fontId="10" fillId="10" borderId="14" xfId="0" applyFont="true" applyBorder="true" applyAlignment="true" applyProtection="false">
      <alignment horizontal="center" vertical="center" textRotation="0" wrapText="false" indent="0" shrinkToFit="false"/>
      <protection locked="true" hidden="false"/>
    </xf>
    <xf numFmtId="164" fontId="13" fillId="3" borderId="14"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center" textRotation="0" wrapText="true" indent="0" shrinkToFit="false"/>
      <protection locked="true" hidden="false"/>
    </xf>
    <xf numFmtId="164" fontId="13" fillId="12" borderId="14" xfId="0" applyFont="true" applyBorder="true" applyAlignment="true" applyProtection="false">
      <alignment horizontal="left" vertical="center" textRotation="0" wrapText="false" indent="0" shrinkToFit="false"/>
      <protection locked="true" hidden="false"/>
    </xf>
    <xf numFmtId="164" fontId="13" fillId="12" borderId="14" xfId="0" applyFont="true" applyBorder="true" applyAlignment="true" applyProtection="false">
      <alignment horizontal="center" vertical="center" textRotation="0" wrapText="false" indent="0" shrinkToFit="false"/>
      <protection locked="true" hidden="false"/>
    </xf>
    <xf numFmtId="167" fontId="13" fillId="12" borderId="14"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8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1" activeCellId="0" sqref="G1:G16384"/>
    </sheetView>
  </sheetViews>
  <sheetFormatPr defaultColWidth="9.13671875" defaultRowHeight="15" zeroHeight="false" outlineLevelRow="0" outlineLevelCol="0"/>
  <cols>
    <col collapsed="false" customWidth="true" hidden="false" outlineLevel="0" max="1" min="1" style="1" width="66.85"/>
    <col collapsed="false" customWidth="true" hidden="false" outlineLevel="0" max="2" min="2" style="1" width="24.28"/>
    <col collapsed="false" customWidth="true" hidden="false" outlineLevel="0" max="3" min="3" style="1" width="39.41"/>
    <col collapsed="false" customWidth="true" hidden="false" outlineLevel="0" max="4" min="4" style="2" width="22.28"/>
    <col collapsed="false" customWidth="true" hidden="false" outlineLevel="0" max="5" min="5" style="1" width="37.28"/>
    <col collapsed="false" customWidth="true" hidden="false" outlineLevel="0" max="6" min="6" style="3" width="10.56"/>
    <col collapsed="false" customWidth="true" hidden="false" outlineLevel="0" max="7" min="7" style="4" width="2.84"/>
    <col collapsed="false" customWidth="false" hidden="false" outlineLevel="0" max="11" min="8" style="4" width="9.14"/>
    <col collapsed="false" customWidth="true" hidden="false" outlineLevel="0" max="12" min="12" style="1" width="11.56"/>
    <col collapsed="false" customWidth="true" hidden="false" outlineLevel="0" max="13" min="13" style="1" width="18.41"/>
    <col collapsed="false" customWidth="true" hidden="false" outlineLevel="0" max="14" min="14" style="1" width="8.7"/>
    <col collapsed="false" customWidth="false" hidden="false" outlineLevel="0" max="18" min="15" style="4" width="9.14"/>
    <col collapsed="false" customWidth="true" hidden="false" outlineLevel="0" max="19" min="19" style="4" width="11.56"/>
    <col collapsed="false" customWidth="true" hidden="false" outlineLevel="0" max="20" min="20" style="4" width="18.7"/>
    <col collapsed="false" customWidth="true" hidden="false" outlineLevel="0" max="21" min="21" style="4" width="5.56"/>
    <col collapsed="false" customWidth="false" hidden="false" outlineLevel="0" max="25" min="22" style="4" width="9.14"/>
    <col collapsed="false" customWidth="true" hidden="false" outlineLevel="0" max="26" min="26" style="4" width="11.99"/>
    <col collapsed="false" customWidth="true" hidden="false" outlineLevel="0" max="27" min="27" style="4" width="11.56"/>
    <col collapsed="false" customWidth="false" hidden="false" outlineLevel="0" max="33" min="28" style="1" width="9.14"/>
    <col collapsed="false" customWidth="true" hidden="false" outlineLevel="0" max="34" min="34" style="4" width="14.28"/>
    <col collapsed="false" customWidth="false" hidden="false" outlineLevel="0" max="39" min="35" style="4" width="9.14"/>
    <col collapsed="false" customWidth="true" hidden="false" outlineLevel="0" max="40" min="40" style="5" width="21.99"/>
    <col collapsed="false" customWidth="false" hidden="false" outlineLevel="0" max="44" min="41" style="5" width="9.14"/>
    <col collapsed="false" customWidth="true" hidden="false" outlineLevel="0" max="45" min="45" style="5" width="68.41"/>
    <col collapsed="false" customWidth="true" hidden="false" outlineLevel="0" max="46" min="46" style="5" width="11.28"/>
    <col collapsed="false" customWidth="false" hidden="false" outlineLevel="0" max="257" min="47" style="1" width="9.14"/>
  </cols>
  <sheetData>
    <row r="1" customFormat="false" ht="15.75" hidden="false" customHeight="false" outlineLevel="0" collapsed="false">
      <c r="H1" s="4" t="s">
        <v>0</v>
      </c>
      <c r="AC1" s="1" t="s">
        <v>1</v>
      </c>
      <c r="AH1" s="4" t="s">
        <v>2</v>
      </c>
      <c r="AN1" s="5" t="s">
        <v>3</v>
      </c>
    </row>
    <row r="2" customFormat="false" ht="15.75" hidden="false" customHeight="false" outlineLevel="0" collapsed="false">
      <c r="E2" s="6"/>
      <c r="H2" s="7" t="s">
        <v>4</v>
      </c>
      <c r="I2" s="8"/>
      <c r="J2" s="9"/>
      <c r="K2" s="8"/>
      <c r="L2" s="10"/>
      <c r="M2" s="11"/>
      <c r="O2" s="7" t="s">
        <v>5</v>
      </c>
      <c r="P2" s="8"/>
      <c r="Q2" s="9"/>
      <c r="R2" s="8"/>
      <c r="S2" s="10"/>
      <c r="T2" s="11"/>
      <c r="U2" s="1"/>
      <c r="V2" s="7" t="s">
        <v>5</v>
      </c>
      <c r="W2" s="8"/>
      <c r="X2" s="9"/>
      <c r="Y2" s="8"/>
      <c r="Z2" s="10"/>
      <c r="AA2" s="11"/>
      <c r="AH2" s="12" t="s">
        <v>4</v>
      </c>
      <c r="AI2" s="13"/>
      <c r="AJ2" s="14"/>
      <c r="AK2" s="15"/>
      <c r="AL2" s="16"/>
    </row>
    <row r="3" s="24" customFormat="true" ht="50.25" hidden="false" customHeight="true" outlineLevel="0" collapsed="false">
      <c r="A3" s="17"/>
      <c r="B3" s="18"/>
      <c r="C3" s="1"/>
      <c r="D3" s="2"/>
      <c r="E3" s="1"/>
      <c r="F3" s="19" t="s">
        <v>6</v>
      </c>
      <c r="G3" s="20"/>
      <c r="H3" s="21" t="s">
        <v>7</v>
      </c>
      <c r="I3" s="21" t="s">
        <v>8</v>
      </c>
      <c r="J3" s="21" t="s">
        <v>9</v>
      </c>
      <c r="K3" s="21" t="s">
        <v>10</v>
      </c>
      <c r="L3" s="22" t="s">
        <v>11</v>
      </c>
      <c r="M3" s="23" t="s">
        <v>12</v>
      </c>
      <c r="O3" s="21" t="s">
        <v>7</v>
      </c>
      <c r="P3" s="21" t="s">
        <v>8</v>
      </c>
      <c r="Q3" s="21" t="s">
        <v>9</v>
      </c>
      <c r="R3" s="21" t="s">
        <v>10</v>
      </c>
      <c r="S3" s="22" t="s">
        <v>11</v>
      </c>
      <c r="T3" s="23" t="s">
        <v>12</v>
      </c>
      <c r="U3" s="25"/>
      <c r="V3" s="21" t="s">
        <v>7</v>
      </c>
      <c r="W3" s="21" t="s">
        <v>8</v>
      </c>
      <c r="X3" s="21" t="s">
        <v>9</v>
      </c>
      <c r="Y3" s="21" t="s">
        <v>10</v>
      </c>
      <c r="Z3" s="22" t="s">
        <v>11</v>
      </c>
      <c r="AA3" s="23" t="s">
        <v>12</v>
      </c>
      <c r="AC3" s="26" t="s">
        <v>7</v>
      </c>
      <c r="AD3" s="26" t="s">
        <v>8</v>
      </c>
      <c r="AE3" s="26" t="s">
        <v>9</v>
      </c>
      <c r="AF3" s="26" t="s">
        <v>10</v>
      </c>
      <c r="AH3" s="26" t="s">
        <v>13</v>
      </c>
      <c r="AI3" s="26" t="s">
        <v>7</v>
      </c>
      <c r="AJ3" s="26" t="s">
        <v>8</v>
      </c>
      <c r="AK3" s="26" t="s">
        <v>9</v>
      </c>
      <c r="AL3" s="26" t="s">
        <v>10</v>
      </c>
      <c r="AM3" s="20"/>
      <c r="AN3" s="27" t="s">
        <v>14</v>
      </c>
      <c r="AO3" s="27" t="s">
        <v>15</v>
      </c>
      <c r="AP3" s="27" t="s">
        <v>16</v>
      </c>
      <c r="AQ3" s="27" t="s">
        <v>17</v>
      </c>
      <c r="AR3" s="27" t="s">
        <v>18</v>
      </c>
      <c r="AS3" s="27" t="s">
        <v>19</v>
      </c>
      <c r="AT3" s="27" t="s">
        <v>20</v>
      </c>
    </row>
    <row r="4" customFormat="false" ht="28.5" hidden="false" customHeight="true" outlineLevel="0" collapsed="false">
      <c r="A4" s="28" t="s">
        <v>21</v>
      </c>
      <c r="B4" s="28"/>
      <c r="C4" s="29" t="s">
        <v>22</v>
      </c>
      <c r="D4" s="30" t="s">
        <v>23</v>
      </c>
      <c r="E4" s="31" t="n">
        <v>815714010050</v>
      </c>
      <c r="F4" s="32" t="n">
        <v>189.95</v>
      </c>
      <c r="H4" s="33" t="n">
        <v>23</v>
      </c>
      <c r="I4" s="33" t="n">
        <v>39</v>
      </c>
      <c r="J4" s="33" t="n">
        <v>25</v>
      </c>
      <c r="K4" s="33" t="n">
        <v>3</v>
      </c>
      <c r="L4" s="34" t="s">
        <v>24</v>
      </c>
      <c r="M4" s="35" t="s">
        <v>25</v>
      </c>
      <c r="N4" s="36"/>
      <c r="U4" s="37"/>
      <c r="AC4" s="38" t="n">
        <v>15</v>
      </c>
      <c r="AD4" s="38" t="n">
        <v>22</v>
      </c>
      <c r="AE4" s="38" t="n">
        <v>18</v>
      </c>
      <c r="AF4" s="38" t="n">
        <v>34</v>
      </c>
      <c r="AH4" s="39"/>
      <c r="AI4" s="40"/>
      <c r="AJ4" s="39"/>
      <c r="AK4" s="39"/>
      <c r="AL4" s="39"/>
      <c r="AM4" s="41"/>
      <c r="AN4" s="42" t="s">
        <v>26</v>
      </c>
      <c r="AO4" s="43" t="s">
        <v>27</v>
      </c>
      <c r="AP4" s="43" t="s">
        <v>28</v>
      </c>
      <c r="AQ4" s="43" t="s">
        <v>29</v>
      </c>
      <c r="AR4" s="43" t="s">
        <v>30</v>
      </c>
      <c r="AS4" s="43" t="s">
        <v>31</v>
      </c>
      <c r="AT4" s="44" t="s">
        <v>32</v>
      </c>
    </row>
    <row r="5" customFormat="false" ht="28.5" hidden="false" customHeight="true" outlineLevel="0" collapsed="false">
      <c r="A5" s="28"/>
      <c r="B5" s="28"/>
      <c r="C5" s="45" t="s">
        <v>33</v>
      </c>
      <c r="D5" s="46" t="s">
        <v>34</v>
      </c>
      <c r="E5" s="47" t="n">
        <v>815714010067</v>
      </c>
      <c r="F5" s="32" t="n">
        <v>199.95</v>
      </c>
      <c r="H5" s="33" t="n">
        <v>23</v>
      </c>
      <c r="I5" s="33" t="n">
        <v>39</v>
      </c>
      <c r="J5" s="33" t="n">
        <v>25</v>
      </c>
      <c r="K5" s="33" t="n">
        <v>3</v>
      </c>
      <c r="L5" s="34" t="s">
        <v>24</v>
      </c>
      <c r="M5" s="35" t="s">
        <v>25</v>
      </c>
      <c r="N5" s="36"/>
      <c r="U5" s="37"/>
      <c r="AC5" s="38" t="n">
        <v>15</v>
      </c>
      <c r="AD5" s="38" t="n">
        <v>22</v>
      </c>
      <c r="AE5" s="38" t="n">
        <v>18</v>
      </c>
      <c r="AF5" s="38" t="n">
        <v>34</v>
      </c>
      <c r="AH5" s="37"/>
      <c r="AI5" s="41"/>
      <c r="AJ5" s="37"/>
      <c r="AK5" s="37"/>
      <c r="AL5" s="37"/>
      <c r="AM5" s="41"/>
      <c r="AN5" s="42" t="s">
        <v>35</v>
      </c>
      <c r="AO5" s="43" t="s">
        <v>27</v>
      </c>
      <c r="AP5" s="43" t="s">
        <v>28</v>
      </c>
      <c r="AQ5" s="43" t="s">
        <v>29</v>
      </c>
      <c r="AR5" s="43" t="s">
        <v>30</v>
      </c>
      <c r="AS5" s="43" t="s">
        <v>31</v>
      </c>
      <c r="AT5" s="44" t="s">
        <v>32</v>
      </c>
    </row>
    <row r="6" customFormat="false" ht="28.5" hidden="false" customHeight="true" outlineLevel="0" collapsed="false">
      <c r="A6" s="28"/>
      <c r="B6" s="28"/>
      <c r="C6" s="48" t="s">
        <v>36</v>
      </c>
      <c r="D6" s="49" t="s">
        <v>37</v>
      </c>
      <c r="E6" s="50" t="n">
        <v>815714013594</v>
      </c>
      <c r="F6" s="51" t="n">
        <v>199.95</v>
      </c>
      <c r="H6" s="52" t="n">
        <v>23</v>
      </c>
      <c r="I6" s="52" t="n">
        <v>39</v>
      </c>
      <c r="J6" s="52" t="n">
        <v>25</v>
      </c>
      <c r="K6" s="52" t="n">
        <v>3</v>
      </c>
      <c r="L6" s="34" t="s">
        <v>24</v>
      </c>
      <c r="M6" s="35" t="s">
        <v>25</v>
      </c>
      <c r="N6" s="36"/>
      <c r="U6" s="37"/>
      <c r="AC6" s="38" t="n">
        <v>15</v>
      </c>
      <c r="AD6" s="38" t="n">
        <v>22</v>
      </c>
      <c r="AE6" s="38" t="n">
        <v>18</v>
      </c>
      <c r="AF6" s="38" t="n">
        <v>34</v>
      </c>
      <c r="AH6" s="37"/>
      <c r="AI6" s="41"/>
      <c r="AJ6" s="37"/>
      <c r="AK6" s="37"/>
      <c r="AL6" s="37"/>
      <c r="AM6" s="41"/>
      <c r="AN6" s="42" t="s">
        <v>35</v>
      </c>
      <c r="AO6" s="43" t="s">
        <v>27</v>
      </c>
      <c r="AP6" s="43" t="s">
        <v>28</v>
      </c>
      <c r="AQ6" s="43" t="s">
        <v>29</v>
      </c>
      <c r="AR6" s="43" t="s">
        <v>30</v>
      </c>
      <c r="AS6" s="43" t="s">
        <v>31</v>
      </c>
      <c r="AT6" s="44" t="s">
        <v>32</v>
      </c>
    </row>
    <row r="7" customFormat="false" ht="15.75" hidden="false" customHeight="true" outlineLevel="0" collapsed="false">
      <c r="A7" s="53" t="s">
        <v>38</v>
      </c>
      <c r="B7" s="30" t="s">
        <v>22</v>
      </c>
      <c r="C7" s="54" t="s">
        <v>39</v>
      </c>
      <c r="D7" s="55" t="s">
        <v>40</v>
      </c>
      <c r="E7" s="56" t="n">
        <v>815714010180</v>
      </c>
      <c r="F7" s="57" t="n">
        <v>229.95</v>
      </c>
      <c r="H7" s="38" t="n">
        <v>18</v>
      </c>
      <c r="I7" s="38" t="n">
        <v>37</v>
      </c>
      <c r="J7" s="38" t="n">
        <v>21</v>
      </c>
      <c r="K7" s="38" t="n">
        <v>3</v>
      </c>
      <c r="L7" s="34" t="s">
        <v>24</v>
      </c>
      <c r="M7" s="35" t="s">
        <v>25</v>
      </c>
      <c r="N7" s="58"/>
      <c r="O7" s="35" t="n">
        <v>8</v>
      </c>
      <c r="P7" s="35" t="n">
        <v>21</v>
      </c>
      <c r="Q7" s="35" t="n">
        <v>18</v>
      </c>
      <c r="R7" s="35" t="n">
        <v>12</v>
      </c>
      <c r="S7" s="34" t="s">
        <v>41</v>
      </c>
      <c r="T7" s="59" t="s">
        <v>42</v>
      </c>
      <c r="U7" s="60"/>
      <c r="V7" s="61" t="n">
        <v>3</v>
      </c>
      <c r="W7" s="61" t="n">
        <v>21</v>
      </c>
      <c r="X7" s="61" t="n">
        <v>18</v>
      </c>
      <c r="Y7" s="61" t="n">
        <v>3</v>
      </c>
      <c r="Z7" s="34" t="s">
        <v>24</v>
      </c>
      <c r="AA7" s="34"/>
      <c r="AC7" s="38" t="n">
        <v>17</v>
      </c>
      <c r="AD7" s="38" t="n">
        <v>22</v>
      </c>
      <c r="AE7" s="38" t="n">
        <v>18</v>
      </c>
      <c r="AF7" s="38" t="n">
        <v>34</v>
      </c>
      <c r="AH7" s="37"/>
      <c r="AI7" s="41"/>
      <c r="AJ7" s="37"/>
      <c r="AK7" s="37"/>
      <c r="AL7" s="37"/>
      <c r="AM7" s="41"/>
      <c r="AN7" s="42" t="s">
        <v>43</v>
      </c>
      <c r="AO7" s="43" t="s">
        <v>27</v>
      </c>
      <c r="AP7" s="43" t="s">
        <v>44</v>
      </c>
      <c r="AQ7" s="43" t="s">
        <v>45</v>
      </c>
      <c r="AR7" s="43" t="s">
        <v>30</v>
      </c>
      <c r="AS7" s="43" t="s">
        <v>46</v>
      </c>
      <c r="AT7" s="44" t="s">
        <v>32</v>
      </c>
    </row>
    <row r="8" customFormat="false" ht="15.75" hidden="false" customHeight="true" outlineLevel="0" collapsed="false">
      <c r="A8" s="53"/>
      <c r="B8" s="30"/>
      <c r="C8" s="62" t="s">
        <v>47</v>
      </c>
      <c r="D8" s="63" t="s">
        <v>48</v>
      </c>
      <c r="E8" s="64" t="n">
        <v>815714010203</v>
      </c>
      <c r="F8" s="57" t="n">
        <v>229.95</v>
      </c>
      <c r="H8" s="38" t="n">
        <v>18</v>
      </c>
      <c r="I8" s="38" t="n">
        <v>37</v>
      </c>
      <c r="J8" s="38" t="n">
        <v>21</v>
      </c>
      <c r="K8" s="38" t="n">
        <v>3</v>
      </c>
      <c r="L8" s="34" t="s">
        <v>24</v>
      </c>
      <c r="M8" s="35" t="s">
        <v>25</v>
      </c>
      <c r="N8" s="58"/>
      <c r="O8" s="35" t="n">
        <v>8</v>
      </c>
      <c r="P8" s="35" t="n">
        <v>21</v>
      </c>
      <c r="Q8" s="35" t="n">
        <v>18</v>
      </c>
      <c r="R8" s="35" t="n">
        <v>12</v>
      </c>
      <c r="S8" s="34" t="s">
        <v>41</v>
      </c>
      <c r="T8" s="59" t="s">
        <v>42</v>
      </c>
      <c r="U8" s="60"/>
      <c r="V8" s="61" t="n">
        <v>3</v>
      </c>
      <c r="W8" s="61" t="n">
        <v>21</v>
      </c>
      <c r="X8" s="61" t="n">
        <v>18</v>
      </c>
      <c r="Y8" s="61" t="n">
        <v>3</v>
      </c>
      <c r="Z8" s="34" t="s">
        <v>24</v>
      </c>
      <c r="AA8" s="34"/>
      <c r="AC8" s="38" t="n">
        <v>17</v>
      </c>
      <c r="AD8" s="38" t="n">
        <v>22</v>
      </c>
      <c r="AE8" s="38" t="n">
        <v>18</v>
      </c>
      <c r="AF8" s="38" t="n">
        <v>34</v>
      </c>
      <c r="AH8" s="37"/>
      <c r="AI8" s="41"/>
      <c r="AJ8" s="37"/>
      <c r="AK8" s="37"/>
      <c r="AL8" s="37"/>
      <c r="AM8" s="41"/>
      <c r="AN8" s="42" t="s">
        <v>43</v>
      </c>
      <c r="AO8" s="43" t="s">
        <v>27</v>
      </c>
      <c r="AP8" s="43" t="s">
        <v>44</v>
      </c>
      <c r="AQ8" s="43" t="s">
        <v>45</v>
      </c>
      <c r="AR8" s="43" t="s">
        <v>30</v>
      </c>
      <c r="AS8" s="43" t="s">
        <v>46</v>
      </c>
      <c r="AT8" s="44" t="s">
        <v>32</v>
      </c>
    </row>
    <row r="9" customFormat="false" ht="15.75" hidden="false" customHeight="true" outlineLevel="0" collapsed="false">
      <c r="A9" s="53"/>
      <c r="B9" s="30"/>
      <c r="C9" s="65" t="s">
        <v>49</v>
      </c>
      <c r="D9" s="66" t="s">
        <v>50</v>
      </c>
      <c r="E9" s="67" t="n">
        <v>815714010210</v>
      </c>
      <c r="F9" s="57" t="n">
        <v>229.95</v>
      </c>
      <c r="H9" s="38" t="n">
        <v>18</v>
      </c>
      <c r="I9" s="38" t="n">
        <v>37</v>
      </c>
      <c r="J9" s="38" t="n">
        <v>21</v>
      </c>
      <c r="K9" s="38" t="n">
        <v>3</v>
      </c>
      <c r="L9" s="34" t="s">
        <v>24</v>
      </c>
      <c r="M9" s="35" t="s">
        <v>25</v>
      </c>
      <c r="N9" s="58"/>
      <c r="O9" s="35" t="n">
        <v>8</v>
      </c>
      <c r="P9" s="35" t="n">
        <v>21</v>
      </c>
      <c r="Q9" s="35" t="n">
        <v>18</v>
      </c>
      <c r="R9" s="35" t="n">
        <v>12</v>
      </c>
      <c r="S9" s="34" t="s">
        <v>41</v>
      </c>
      <c r="T9" s="59" t="s">
        <v>42</v>
      </c>
      <c r="U9" s="60"/>
      <c r="V9" s="61" t="n">
        <v>3</v>
      </c>
      <c r="W9" s="61" t="n">
        <v>21</v>
      </c>
      <c r="X9" s="61" t="n">
        <v>18</v>
      </c>
      <c r="Y9" s="61" t="n">
        <v>3</v>
      </c>
      <c r="Z9" s="34" t="s">
        <v>24</v>
      </c>
      <c r="AA9" s="34"/>
      <c r="AC9" s="38" t="n">
        <v>17</v>
      </c>
      <c r="AD9" s="38" t="n">
        <v>22</v>
      </c>
      <c r="AE9" s="38" t="n">
        <v>18</v>
      </c>
      <c r="AF9" s="38" t="n">
        <v>34</v>
      </c>
      <c r="AH9" s="37"/>
      <c r="AI9" s="41"/>
      <c r="AJ9" s="37"/>
      <c r="AK9" s="37"/>
      <c r="AL9" s="37"/>
      <c r="AM9" s="41"/>
      <c r="AN9" s="42" t="s">
        <v>43</v>
      </c>
      <c r="AO9" s="43" t="s">
        <v>27</v>
      </c>
      <c r="AP9" s="43" t="s">
        <v>44</v>
      </c>
      <c r="AQ9" s="43" t="s">
        <v>45</v>
      </c>
      <c r="AR9" s="43" t="s">
        <v>30</v>
      </c>
      <c r="AS9" s="43" t="s">
        <v>46</v>
      </c>
      <c r="AT9" s="44" t="s">
        <v>32</v>
      </c>
    </row>
    <row r="10" customFormat="false" ht="15.75" hidden="false" customHeight="true" outlineLevel="0" collapsed="false">
      <c r="A10" s="53"/>
      <c r="B10" s="30"/>
      <c r="C10" s="68" t="s">
        <v>51</v>
      </c>
      <c r="D10" s="69" t="s">
        <v>52</v>
      </c>
      <c r="E10" s="70" t="n">
        <v>815714010227</v>
      </c>
      <c r="F10" s="57" t="n">
        <v>229.95</v>
      </c>
      <c r="H10" s="38" t="n">
        <v>18</v>
      </c>
      <c r="I10" s="38" t="n">
        <v>37</v>
      </c>
      <c r="J10" s="38" t="n">
        <v>21</v>
      </c>
      <c r="K10" s="38" t="n">
        <v>3</v>
      </c>
      <c r="L10" s="34" t="s">
        <v>24</v>
      </c>
      <c r="M10" s="35" t="s">
        <v>25</v>
      </c>
      <c r="N10" s="58"/>
      <c r="O10" s="35" t="n">
        <v>8</v>
      </c>
      <c r="P10" s="35" t="n">
        <v>21</v>
      </c>
      <c r="Q10" s="35" t="n">
        <v>18</v>
      </c>
      <c r="R10" s="35" t="n">
        <v>12</v>
      </c>
      <c r="S10" s="34" t="s">
        <v>41</v>
      </c>
      <c r="T10" s="59" t="s">
        <v>42</v>
      </c>
      <c r="U10" s="60"/>
      <c r="V10" s="61" t="n">
        <v>3</v>
      </c>
      <c r="W10" s="61" t="n">
        <v>21</v>
      </c>
      <c r="X10" s="61" t="n">
        <v>18</v>
      </c>
      <c r="Y10" s="61" t="n">
        <v>3</v>
      </c>
      <c r="Z10" s="34" t="s">
        <v>24</v>
      </c>
      <c r="AA10" s="34"/>
      <c r="AC10" s="38" t="n">
        <v>17</v>
      </c>
      <c r="AD10" s="38" t="n">
        <v>22</v>
      </c>
      <c r="AE10" s="38" t="n">
        <v>18</v>
      </c>
      <c r="AF10" s="38" t="n">
        <v>34</v>
      </c>
      <c r="AH10" s="37"/>
      <c r="AI10" s="41"/>
      <c r="AJ10" s="37"/>
      <c r="AK10" s="37"/>
      <c r="AL10" s="37"/>
      <c r="AM10" s="41"/>
      <c r="AN10" s="42" t="s">
        <v>43</v>
      </c>
      <c r="AO10" s="43" t="s">
        <v>27</v>
      </c>
      <c r="AP10" s="43" t="s">
        <v>44</v>
      </c>
      <c r="AQ10" s="43" t="s">
        <v>45</v>
      </c>
      <c r="AR10" s="43" t="s">
        <v>30</v>
      </c>
      <c r="AS10" s="43" t="s">
        <v>46</v>
      </c>
      <c r="AT10" s="44" t="s">
        <v>32</v>
      </c>
    </row>
    <row r="11" customFormat="false" ht="15.75" hidden="false" customHeight="true" outlineLevel="0" collapsed="false">
      <c r="A11" s="53"/>
      <c r="B11" s="30"/>
      <c r="C11" s="71" t="s">
        <v>53</v>
      </c>
      <c r="D11" s="72" t="s">
        <v>54</v>
      </c>
      <c r="E11" s="73" t="s">
        <v>55</v>
      </c>
      <c r="F11" s="57" t="n">
        <v>229.95</v>
      </c>
      <c r="H11" s="38" t="n">
        <v>18</v>
      </c>
      <c r="I11" s="38" t="n">
        <v>37</v>
      </c>
      <c r="J11" s="38" t="n">
        <v>21</v>
      </c>
      <c r="K11" s="38" t="n">
        <v>3</v>
      </c>
      <c r="L11" s="34" t="s">
        <v>24</v>
      </c>
      <c r="M11" s="35" t="s">
        <v>25</v>
      </c>
      <c r="N11" s="58"/>
      <c r="O11" s="35" t="n">
        <v>8</v>
      </c>
      <c r="P11" s="35" t="n">
        <v>21</v>
      </c>
      <c r="Q11" s="35" t="n">
        <v>18</v>
      </c>
      <c r="R11" s="35" t="n">
        <v>12</v>
      </c>
      <c r="S11" s="34" t="s">
        <v>41</v>
      </c>
      <c r="T11" s="59" t="s">
        <v>42</v>
      </c>
      <c r="U11" s="60"/>
      <c r="V11" s="61" t="n">
        <v>3</v>
      </c>
      <c r="W11" s="61" t="n">
        <v>21</v>
      </c>
      <c r="X11" s="61" t="n">
        <v>18</v>
      </c>
      <c r="Y11" s="61" t="n">
        <v>3</v>
      </c>
      <c r="Z11" s="34" t="s">
        <v>24</v>
      </c>
      <c r="AA11" s="34"/>
      <c r="AC11" s="38" t="n">
        <v>17</v>
      </c>
      <c r="AD11" s="38" t="n">
        <v>22</v>
      </c>
      <c r="AE11" s="38" t="n">
        <v>18</v>
      </c>
      <c r="AF11" s="38" t="n">
        <v>34</v>
      </c>
      <c r="AH11" s="37"/>
      <c r="AI11" s="37"/>
      <c r="AJ11" s="37"/>
      <c r="AK11" s="37"/>
      <c r="AL11" s="37"/>
      <c r="AM11" s="41"/>
      <c r="AN11" s="42" t="s">
        <v>43</v>
      </c>
      <c r="AO11" s="43" t="s">
        <v>27</v>
      </c>
      <c r="AP11" s="43" t="s">
        <v>44</v>
      </c>
      <c r="AQ11" s="43" t="s">
        <v>45</v>
      </c>
      <c r="AR11" s="43" t="s">
        <v>30</v>
      </c>
      <c r="AS11" s="43" t="s">
        <v>46</v>
      </c>
      <c r="AT11" s="44" t="s">
        <v>32</v>
      </c>
    </row>
    <row r="12" customFormat="false" ht="15.75" hidden="false" customHeight="true" outlineLevel="0" collapsed="false">
      <c r="A12" s="53"/>
      <c r="B12" s="30"/>
      <c r="C12" s="74" t="s">
        <v>56</v>
      </c>
      <c r="D12" s="75" t="s">
        <v>57</v>
      </c>
      <c r="E12" s="76" t="s">
        <v>58</v>
      </c>
      <c r="F12" s="57" t="n">
        <v>229.95</v>
      </c>
      <c r="H12" s="38" t="n">
        <v>18</v>
      </c>
      <c r="I12" s="38" t="n">
        <v>37</v>
      </c>
      <c r="J12" s="38" t="n">
        <v>21</v>
      </c>
      <c r="K12" s="38" t="n">
        <v>3</v>
      </c>
      <c r="L12" s="34" t="s">
        <v>24</v>
      </c>
      <c r="M12" s="35" t="s">
        <v>25</v>
      </c>
      <c r="N12" s="58"/>
      <c r="O12" s="35" t="n">
        <v>8</v>
      </c>
      <c r="P12" s="35" t="n">
        <v>21</v>
      </c>
      <c r="Q12" s="35" t="n">
        <v>18</v>
      </c>
      <c r="R12" s="35" t="n">
        <v>12</v>
      </c>
      <c r="S12" s="34" t="s">
        <v>41</v>
      </c>
      <c r="T12" s="59" t="s">
        <v>42</v>
      </c>
      <c r="U12" s="60"/>
      <c r="V12" s="61" t="n">
        <v>3</v>
      </c>
      <c r="W12" s="61" t="n">
        <v>21</v>
      </c>
      <c r="X12" s="61" t="n">
        <v>18</v>
      </c>
      <c r="Y12" s="61" t="n">
        <v>3</v>
      </c>
      <c r="Z12" s="34" t="s">
        <v>24</v>
      </c>
      <c r="AA12" s="34"/>
      <c r="AC12" s="38" t="n">
        <v>17</v>
      </c>
      <c r="AD12" s="38" t="n">
        <v>22</v>
      </c>
      <c r="AE12" s="38" t="n">
        <v>18</v>
      </c>
      <c r="AF12" s="38" t="n">
        <v>34</v>
      </c>
      <c r="AH12" s="37"/>
      <c r="AI12" s="37"/>
      <c r="AJ12" s="37"/>
      <c r="AK12" s="37"/>
      <c r="AL12" s="37"/>
      <c r="AM12" s="41"/>
      <c r="AN12" s="42" t="s">
        <v>43</v>
      </c>
      <c r="AO12" s="43" t="s">
        <v>27</v>
      </c>
      <c r="AP12" s="43" t="s">
        <v>44</v>
      </c>
      <c r="AQ12" s="43" t="s">
        <v>45</v>
      </c>
      <c r="AR12" s="43" t="s">
        <v>30</v>
      </c>
      <c r="AS12" s="43" t="s">
        <v>46</v>
      </c>
      <c r="AT12" s="44" t="s">
        <v>32</v>
      </c>
    </row>
    <row r="13" customFormat="false" ht="15.75" hidden="false" customHeight="true" outlineLevel="0" collapsed="false">
      <c r="A13" s="53"/>
      <c r="B13" s="30"/>
      <c r="C13" s="77" t="s">
        <v>59</v>
      </c>
      <c r="D13" s="78" t="s">
        <v>60</v>
      </c>
      <c r="E13" s="79" t="n">
        <v>815714014119</v>
      </c>
      <c r="F13" s="57" t="n">
        <v>229.95</v>
      </c>
      <c r="H13" s="38" t="n">
        <v>18</v>
      </c>
      <c r="I13" s="38" t="n">
        <v>37</v>
      </c>
      <c r="J13" s="38" t="n">
        <v>21</v>
      </c>
      <c r="K13" s="38" t="n">
        <v>3</v>
      </c>
      <c r="L13" s="34" t="s">
        <v>24</v>
      </c>
      <c r="M13" s="35" t="s">
        <v>25</v>
      </c>
      <c r="N13" s="58"/>
      <c r="O13" s="35" t="n">
        <v>8</v>
      </c>
      <c r="P13" s="35" t="n">
        <v>21</v>
      </c>
      <c r="Q13" s="35" t="n">
        <v>18</v>
      </c>
      <c r="R13" s="35" t="n">
        <v>12</v>
      </c>
      <c r="S13" s="34" t="s">
        <v>41</v>
      </c>
      <c r="T13" s="59" t="s">
        <v>42</v>
      </c>
      <c r="U13" s="60"/>
      <c r="V13" s="61" t="n">
        <v>3</v>
      </c>
      <c r="W13" s="61" t="n">
        <v>21</v>
      </c>
      <c r="X13" s="61" t="n">
        <v>18</v>
      </c>
      <c r="Y13" s="61" t="n">
        <v>3</v>
      </c>
      <c r="Z13" s="34" t="s">
        <v>24</v>
      </c>
      <c r="AA13" s="34"/>
      <c r="AC13" s="38" t="n">
        <v>17</v>
      </c>
      <c r="AD13" s="38" t="n">
        <v>22</v>
      </c>
      <c r="AE13" s="38" t="n">
        <v>18</v>
      </c>
      <c r="AF13" s="38" t="n">
        <v>34</v>
      </c>
      <c r="AH13" s="37"/>
      <c r="AI13" s="37"/>
      <c r="AJ13" s="37"/>
      <c r="AK13" s="37"/>
      <c r="AL13" s="37"/>
      <c r="AM13" s="41"/>
      <c r="AN13" s="42" t="s">
        <v>43</v>
      </c>
      <c r="AO13" s="43" t="s">
        <v>27</v>
      </c>
      <c r="AP13" s="43" t="s">
        <v>44</v>
      </c>
      <c r="AQ13" s="43" t="s">
        <v>45</v>
      </c>
      <c r="AR13" s="43" t="s">
        <v>30</v>
      </c>
      <c r="AS13" s="43" t="s">
        <v>46</v>
      </c>
      <c r="AT13" s="44" t="s">
        <v>32</v>
      </c>
    </row>
    <row r="14" customFormat="false" ht="15.75" hidden="false" customHeight="true" outlineLevel="0" collapsed="false">
      <c r="A14" s="53"/>
      <c r="B14" s="80" t="s">
        <v>33</v>
      </c>
      <c r="C14" s="54" t="s">
        <v>61</v>
      </c>
      <c r="D14" s="55" t="s">
        <v>62</v>
      </c>
      <c r="E14" s="56" t="n">
        <v>815714010234</v>
      </c>
      <c r="F14" s="57" t="n">
        <v>239.95</v>
      </c>
      <c r="H14" s="38" t="n">
        <v>18</v>
      </c>
      <c r="I14" s="38" t="n">
        <v>37</v>
      </c>
      <c r="J14" s="38" t="n">
        <v>21</v>
      </c>
      <c r="K14" s="38" t="n">
        <v>3</v>
      </c>
      <c r="L14" s="34" t="s">
        <v>24</v>
      </c>
      <c r="M14" s="35" t="s">
        <v>25</v>
      </c>
      <c r="N14" s="58"/>
      <c r="O14" s="35" t="n">
        <v>8</v>
      </c>
      <c r="P14" s="35" t="n">
        <v>21</v>
      </c>
      <c r="Q14" s="35" t="n">
        <v>18</v>
      </c>
      <c r="R14" s="35" t="n">
        <v>12</v>
      </c>
      <c r="S14" s="34" t="s">
        <v>41</v>
      </c>
      <c r="T14" s="59" t="s">
        <v>42</v>
      </c>
      <c r="U14" s="60"/>
      <c r="V14" s="61" t="n">
        <v>3</v>
      </c>
      <c r="W14" s="61" t="n">
        <v>21</v>
      </c>
      <c r="X14" s="61" t="n">
        <v>18</v>
      </c>
      <c r="Y14" s="61" t="n">
        <v>3</v>
      </c>
      <c r="Z14" s="34" t="s">
        <v>24</v>
      </c>
      <c r="AA14" s="34"/>
      <c r="AC14" s="38" t="n">
        <v>17</v>
      </c>
      <c r="AD14" s="38" t="n">
        <v>22</v>
      </c>
      <c r="AE14" s="38" t="n">
        <v>18</v>
      </c>
      <c r="AF14" s="38" t="n">
        <v>34</v>
      </c>
      <c r="AH14" s="37"/>
      <c r="AI14" s="37"/>
      <c r="AJ14" s="37"/>
      <c r="AK14" s="37"/>
      <c r="AL14" s="37"/>
      <c r="AM14" s="41"/>
      <c r="AN14" s="42" t="s">
        <v>43</v>
      </c>
      <c r="AO14" s="43" t="s">
        <v>27</v>
      </c>
      <c r="AP14" s="43" t="s">
        <v>44</v>
      </c>
      <c r="AQ14" s="43" t="s">
        <v>45</v>
      </c>
      <c r="AR14" s="43" t="s">
        <v>30</v>
      </c>
      <c r="AS14" s="43" t="s">
        <v>46</v>
      </c>
      <c r="AT14" s="44" t="s">
        <v>32</v>
      </c>
    </row>
    <row r="15" customFormat="false" ht="15.75" hidden="false" customHeight="true" outlineLevel="0" collapsed="false">
      <c r="A15" s="53"/>
      <c r="B15" s="80"/>
      <c r="C15" s="62" t="s">
        <v>63</v>
      </c>
      <c r="D15" s="63" t="s">
        <v>64</v>
      </c>
      <c r="E15" s="64" t="n">
        <v>815714010258</v>
      </c>
      <c r="F15" s="57" t="n">
        <v>239.95</v>
      </c>
      <c r="H15" s="38" t="n">
        <v>18</v>
      </c>
      <c r="I15" s="38" t="n">
        <v>37</v>
      </c>
      <c r="J15" s="38" t="n">
        <v>21</v>
      </c>
      <c r="K15" s="38" t="n">
        <v>3</v>
      </c>
      <c r="L15" s="34" t="s">
        <v>24</v>
      </c>
      <c r="M15" s="35" t="s">
        <v>25</v>
      </c>
      <c r="N15" s="58"/>
      <c r="O15" s="35" t="n">
        <v>8</v>
      </c>
      <c r="P15" s="35" t="n">
        <v>21</v>
      </c>
      <c r="Q15" s="35" t="n">
        <v>18</v>
      </c>
      <c r="R15" s="35" t="n">
        <v>12</v>
      </c>
      <c r="S15" s="34" t="s">
        <v>41</v>
      </c>
      <c r="T15" s="59" t="s">
        <v>42</v>
      </c>
      <c r="U15" s="60"/>
      <c r="V15" s="61" t="n">
        <v>3</v>
      </c>
      <c r="W15" s="61" t="n">
        <v>21</v>
      </c>
      <c r="X15" s="61" t="n">
        <v>18</v>
      </c>
      <c r="Y15" s="61" t="n">
        <v>3</v>
      </c>
      <c r="Z15" s="34" t="s">
        <v>24</v>
      </c>
      <c r="AA15" s="34"/>
      <c r="AC15" s="38" t="n">
        <v>17</v>
      </c>
      <c r="AD15" s="38" t="n">
        <v>22</v>
      </c>
      <c r="AE15" s="38" t="n">
        <v>18</v>
      </c>
      <c r="AF15" s="38" t="n">
        <v>34</v>
      </c>
      <c r="AH15" s="37"/>
      <c r="AI15" s="37"/>
      <c r="AJ15" s="37"/>
      <c r="AK15" s="37"/>
      <c r="AL15" s="37"/>
      <c r="AM15" s="41"/>
      <c r="AN15" s="42" t="s">
        <v>43</v>
      </c>
      <c r="AO15" s="43" t="s">
        <v>27</v>
      </c>
      <c r="AP15" s="43" t="s">
        <v>44</v>
      </c>
      <c r="AQ15" s="43" t="s">
        <v>45</v>
      </c>
      <c r="AR15" s="43" t="s">
        <v>30</v>
      </c>
      <c r="AS15" s="43" t="s">
        <v>46</v>
      </c>
      <c r="AT15" s="44" t="s">
        <v>32</v>
      </c>
    </row>
    <row r="16" customFormat="false" ht="15.75" hidden="false" customHeight="true" outlineLevel="0" collapsed="false">
      <c r="A16" s="53"/>
      <c r="B16" s="80"/>
      <c r="C16" s="65" t="s">
        <v>65</v>
      </c>
      <c r="D16" s="66" t="s">
        <v>66</v>
      </c>
      <c r="E16" s="67" t="n">
        <v>815714010265</v>
      </c>
      <c r="F16" s="57" t="n">
        <v>239.95</v>
      </c>
      <c r="H16" s="38" t="n">
        <v>18</v>
      </c>
      <c r="I16" s="38" t="n">
        <v>37</v>
      </c>
      <c r="J16" s="38" t="n">
        <v>21</v>
      </c>
      <c r="K16" s="38" t="n">
        <v>3</v>
      </c>
      <c r="L16" s="34" t="s">
        <v>24</v>
      </c>
      <c r="M16" s="35" t="s">
        <v>25</v>
      </c>
      <c r="N16" s="58"/>
      <c r="O16" s="35" t="n">
        <v>8</v>
      </c>
      <c r="P16" s="35" t="n">
        <v>21</v>
      </c>
      <c r="Q16" s="35" t="n">
        <v>18</v>
      </c>
      <c r="R16" s="35" t="n">
        <v>12</v>
      </c>
      <c r="S16" s="34" t="s">
        <v>41</v>
      </c>
      <c r="T16" s="59" t="s">
        <v>42</v>
      </c>
      <c r="U16" s="60"/>
      <c r="V16" s="61" t="n">
        <v>3</v>
      </c>
      <c r="W16" s="61" t="n">
        <v>21</v>
      </c>
      <c r="X16" s="61" t="n">
        <v>18</v>
      </c>
      <c r="Y16" s="61" t="n">
        <v>3</v>
      </c>
      <c r="Z16" s="34" t="s">
        <v>24</v>
      </c>
      <c r="AA16" s="34"/>
      <c r="AC16" s="38" t="n">
        <v>17</v>
      </c>
      <c r="AD16" s="38" t="n">
        <v>22</v>
      </c>
      <c r="AE16" s="38" t="n">
        <v>18</v>
      </c>
      <c r="AF16" s="38" t="n">
        <v>34</v>
      </c>
      <c r="AH16" s="37"/>
      <c r="AI16" s="37"/>
      <c r="AJ16" s="37"/>
      <c r="AK16" s="37"/>
      <c r="AL16" s="37"/>
      <c r="AM16" s="41"/>
      <c r="AN16" s="42" t="s">
        <v>43</v>
      </c>
      <c r="AO16" s="43" t="s">
        <v>27</v>
      </c>
      <c r="AP16" s="43" t="s">
        <v>44</v>
      </c>
      <c r="AQ16" s="43" t="s">
        <v>45</v>
      </c>
      <c r="AR16" s="43" t="s">
        <v>30</v>
      </c>
      <c r="AS16" s="43" t="s">
        <v>46</v>
      </c>
      <c r="AT16" s="44" t="s">
        <v>32</v>
      </c>
    </row>
    <row r="17" customFormat="false" ht="15.75" hidden="false" customHeight="true" outlineLevel="0" collapsed="false">
      <c r="A17" s="53"/>
      <c r="B17" s="80"/>
      <c r="C17" s="68" t="s">
        <v>67</v>
      </c>
      <c r="D17" s="69" t="s">
        <v>68</v>
      </c>
      <c r="E17" s="70" t="n">
        <v>815714010272</v>
      </c>
      <c r="F17" s="57" t="n">
        <v>239.95</v>
      </c>
      <c r="H17" s="38" t="n">
        <v>18</v>
      </c>
      <c r="I17" s="38" t="n">
        <v>37</v>
      </c>
      <c r="J17" s="38" t="n">
        <v>21</v>
      </c>
      <c r="K17" s="38" t="n">
        <v>3</v>
      </c>
      <c r="L17" s="34" t="s">
        <v>24</v>
      </c>
      <c r="M17" s="35" t="s">
        <v>25</v>
      </c>
      <c r="N17" s="58"/>
      <c r="O17" s="35" t="n">
        <v>8</v>
      </c>
      <c r="P17" s="35" t="n">
        <v>21</v>
      </c>
      <c r="Q17" s="35" t="n">
        <v>18</v>
      </c>
      <c r="R17" s="35" t="n">
        <v>12</v>
      </c>
      <c r="S17" s="34" t="s">
        <v>41</v>
      </c>
      <c r="T17" s="59" t="s">
        <v>42</v>
      </c>
      <c r="U17" s="60"/>
      <c r="V17" s="61" t="n">
        <v>3</v>
      </c>
      <c r="W17" s="61" t="n">
        <v>21</v>
      </c>
      <c r="X17" s="61" t="n">
        <v>18</v>
      </c>
      <c r="Y17" s="61" t="n">
        <v>3</v>
      </c>
      <c r="Z17" s="34" t="s">
        <v>24</v>
      </c>
      <c r="AA17" s="34"/>
      <c r="AC17" s="38" t="n">
        <v>17</v>
      </c>
      <c r="AD17" s="38" t="n">
        <v>22</v>
      </c>
      <c r="AE17" s="38" t="n">
        <v>18</v>
      </c>
      <c r="AF17" s="38" t="n">
        <v>34</v>
      </c>
      <c r="AH17" s="37"/>
      <c r="AI17" s="37"/>
      <c r="AJ17" s="37"/>
      <c r="AK17" s="37"/>
      <c r="AL17" s="37"/>
      <c r="AM17" s="41"/>
      <c r="AN17" s="42" t="s">
        <v>43</v>
      </c>
      <c r="AO17" s="43" t="s">
        <v>27</v>
      </c>
      <c r="AP17" s="43" t="s">
        <v>44</v>
      </c>
      <c r="AQ17" s="43" t="s">
        <v>45</v>
      </c>
      <c r="AR17" s="43" t="s">
        <v>30</v>
      </c>
      <c r="AS17" s="43" t="s">
        <v>46</v>
      </c>
      <c r="AT17" s="44" t="s">
        <v>32</v>
      </c>
    </row>
    <row r="18" customFormat="false" ht="15.75" hidden="false" customHeight="true" outlineLevel="0" collapsed="false">
      <c r="A18" s="53"/>
      <c r="B18" s="80"/>
      <c r="C18" s="71" t="s">
        <v>69</v>
      </c>
      <c r="D18" s="72" t="s">
        <v>70</v>
      </c>
      <c r="E18" s="73" t="s">
        <v>71</v>
      </c>
      <c r="F18" s="57" t="n">
        <v>239.95</v>
      </c>
      <c r="H18" s="38" t="n">
        <v>18</v>
      </c>
      <c r="I18" s="38" t="n">
        <v>37</v>
      </c>
      <c r="J18" s="38" t="n">
        <v>21</v>
      </c>
      <c r="K18" s="38" t="n">
        <v>3</v>
      </c>
      <c r="L18" s="34" t="s">
        <v>24</v>
      </c>
      <c r="M18" s="35" t="s">
        <v>25</v>
      </c>
      <c r="N18" s="58"/>
      <c r="O18" s="35" t="n">
        <v>8</v>
      </c>
      <c r="P18" s="35" t="n">
        <v>21</v>
      </c>
      <c r="Q18" s="35" t="n">
        <v>18</v>
      </c>
      <c r="R18" s="35" t="n">
        <v>12</v>
      </c>
      <c r="S18" s="34" t="s">
        <v>41</v>
      </c>
      <c r="T18" s="59" t="s">
        <v>42</v>
      </c>
      <c r="U18" s="60"/>
      <c r="V18" s="61" t="n">
        <v>3</v>
      </c>
      <c r="W18" s="61" t="n">
        <v>21</v>
      </c>
      <c r="X18" s="61" t="n">
        <v>18</v>
      </c>
      <c r="Y18" s="61" t="n">
        <v>3</v>
      </c>
      <c r="Z18" s="34" t="s">
        <v>24</v>
      </c>
      <c r="AA18" s="34"/>
      <c r="AC18" s="38" t="n">
        <v>17</v>
      </c>
      <c r="AD18" s="38" t="n">
        <v>22</v>
      </c>
      <c r="AE18" s="38" t="n">
        <v>18</v>
      </c>
      <c r="AF18" s="38" t="n">
        <v>34</v>
      </c>
      <c r="AH18" s="37"/>
      <c r="AI18" s="37"/>
      <c r="AJ18" s="37"/>
      <c r="AK18" s="37"/>
      <c r="AL18" s="37"/>
      <c r="AM18" s="41"/>
      <c r="AN18" s="42" t="s">
        <v>43</v>
      </c>
      <c r="AO18" s="43" t="s">
        <v>27</v>
      </c>
      <c r="AP18" s="43" t="s">
        <v>44</v>
      </c>
      <c r="AQ18" s="43" t="s">
        <v>45</v>
      </c>
      <c r="AR18" s="43" t="s">
        <v>30</v>
      </c>
      <c r="AS18" s="43" t="s">
        <v>46</v>
      </c>
      <c r="AT18" s="44" t="s">
        <v>32</v>
      </c>
    </row>
    <row r="19" customFormat="false" ht="15.75" hidden="false" customHeight="true" outlineLevel="0" collapsed="false">
      <c r="A19" s="53"/>
      <c r="B19" s="80"/>
      <c r="C19" s="74" t="s">
        <v>72</v>
      </c>
      <c r="D19" s="75" t="s">
        <v>73</v>
      </c>
      <c r="E19" s="76" t="s">
        <v>74</v>
      </c>
      <c r="F19" s="57" t="n">
        <v>239.95</v>
      </c>
      <c r="H19" s="38" t="n">
        <v>18</v>
      </c>
      <c r="I19" s="38" t="n">
        <v>37</v>
      </c>
      <c r="J19" s="38" t="n">
        <v>21</v>
      </c>
      <c r="K19" s="38" t="n">
        <v>3</v>
      </c>
      <c r="L19" s="34" t="s">
        <v>24</v>
      </c>
      <c r="M19" s="35" t="s">
        <v>25</v>
      </c>
      <c r="N19" s="58"/>
      <c r="O19" s="35" t="n">
        <v>8</v>
      </c>
      <c r="P19" s="35" t="n">
        <v>21</v>
      </c>
      <c r="Q19" s="35" t="n">
        <v>18</v>
      </c>
      <c r="R19" s="35" t="n">
        <v>12</v>
      </c>
      <c r="S19" s="34" t="s">
        <v>41</v>
      </c>
      <c r="T19" s="59" t="s">
        <v>42</v>
      </c>
      <c r="U19" s="60"/>
      <c r="V19" s="61" t="n">
        <v>3</v>
      </c>
      <c r="W19" s="61" t="n">
        <v>21</v>
      </c>
      <c r="X19" s="61" t="n">
        <v>18</v>
      </c>
      <c r="Y19" s="61" t="n">
        <v>3</v>
      </c>
      <c r="Z19" s="34" t="s">
        <v>24</v>
      </c>
      <c r="AA19" s="34"/>
      <c r="AC19" s="38" t="n">
        <v>17</v>
      </c>
      <c r="AD19" s="38" t="n">
        <v>22</v>
      </c>
      <c r="AE19" s="38" t="n">
        <v>18</v>
      </c>
      <c r="AF19" s="38" t="n">
        <v>34</v>
      </c>
      <c r="AH19" s="37"/>
      <c r="AI19" s="37"/>
      <c r="AJ19" s="37"/>
      <c r="AK19" s="37"/>
      <c r="AL19" s="37"/>
      <c r="AM19" s="41"/>
      <c r="AN19" s="42" t="s">
        <v>43</v>
      </c>
      <c r="AO19" s="43" t="s">
        <v>27</v>
      </c>
      <c r="AP19" s="43" t="s">
        <v>44</v>
      </c>
      <c r="AQ19" s="43" t="s">
        <v>45</v>
      </c>
      <c r="AR19" s="43" t="s">
        <v>30</v>
      </c>
      <c r="AS19" s="43" t="s">
        <v>46</v>
      </c>
      <c r="AT19" s="44" t="s">
        <v>32</v>
      </c>
    </row>
    <row r="20" customFormat="false" ht="15.75" hidden="false" customHeight="true" outlineLevel="0" collapsed="false">
      <c r="A20" s="53"/>
      <c r="B20" s="80"/>
      <c r="C20" s="77" t="s">
        <v>75</v>
      </c>
      <c r="D20" s="78" t="s">
        <v>76</v>
      </c>
      <c r="E20" s="79" t="n">
        <v>815714014126</v>
      </c>
      <c r="F20" s="57" t="n">
        <v>239.95</v>
      </c>
      <c r="H20" s="38" t="n">
        <v>18</v>
      </c>
      <c r="I20" s="38" t="n">
        <v>37</v>
      </c>
      <c r="J20" s="38" t="n">
        <v>21</v>
      </c>
      <c r="K20" s="38" t="n">
        <v>3</v>
      </c>
      <c r="L20" s="34" t="s">
        <v>24</v>
      </c>
      <c r="M20" s="35" t="s">
        <v>25</v>
      </c>
      <c r="N20" s="58"/>
      <c r="O20" s="35" t="n">
        <v>8</v>
      </c>
      <c r="P20" s="35" t="n">
        <v>21</v>
      </c>
      <c r="Q20" s="35" t="n">
        <v>18</v>
      </c>
      <c r="R20" s="35" t="n">
        <v>12</v>
      </c>
      <c r="S20" s="34" t="s">
        <v>41</v>
      </c>
      <c r="T20" s="59" t="s">
        <v>42</v>
      </c>
      <c r="U20" s="60"/>
      <c r="V20" s="61" t="n">
        <v>3</v>
      </c>
      <c r="W20" s="61" t="n">
        <v>21</v>
      </c>
      <c r="X20" s="61" t="n">
        <v>18</v>
      </c>
      <c r="Y20" s="61" t="n">
        <v>3</v>
      </c>
      <c r="Z20" s="34" t="s">
        <v>24</v>
      </c>
      <c r="AA20" s="34"/>
      <c r="AC20" s="38" t="n">
        <v>17</v>
      </c>
      <c r="AD20" s="38" t="n">
        <v>22</v>
      </c>
      <c r="AE20" s="38" t="n">
        <v>18</v>
      </c>
      <c r="AF20" s="38" t="n">
        <v>34</v>
      </c>
      <c r="AH20" s="37"/>
      <c r="AI20" s="37"/>
      <c r="AJ20" s="37"/>
      <c r="AK20" s="37"/>
      <c r="AL20" s="37"/>
      <c r="AM20" s="41"/>
      <c r="AN20" s="42" t="s">
        <v>43</v>
      </c>
      <c r="AO20" s="43" t="s">
        <v>27</v>
      </c>
      <c r="AP20" s="43" t="s">
        <v>44</v>
      </c>
      <c r="AQ20" s="43" t="s">
        <v>45</v>
      </c>
      <c r="AR20" s="43" t="s">
        <v>30</v>
      </c>
      <c r="AS20" s="43" t="s">
        <v>46</v>
      </c>
      <c r="AT20" s="44" t="s">
        <v>32</v>
      </c>
    </row>
    <row r="21" customFormat="false" ht="15.75" hidden="false" customHeight="true" outlineLevel="0" collapsed="false">
      <c r="A21" s="53"/>
      <c r="B21" s="81" t="s">
        <v>36</v>
      </c>
      <c r="C21" s="54" t="s">
        <v>77</v>
      </c>
      <c r="D21" s="55" t="s">
        <v>78</v>
      </c>
      <c r="E21" s="56" t="n">
        <v>815714013983</v>
      </c>
      <c r="F21" s="57" t="n">
        <v>239.95</v>
      </c>
      <c r="H21" s="38" t="n">
        <v>18</v>
      </c>
      <c r="I21" s="38" t="n">
        <v>37</v>
      </c>
      <c r="J21" s="38" t="n">
        <v>21</v>
      </c>
      <c r="K21" s="38" t="n">
        <v>3</v>
      </c>
      <c r="L21" s="34" t="s">
        <v>24</v>
      </c>
      <c r="M21" s="35" t="s">
        <v>25</v>
      </c>
      <c r="N21" s="58"/>
      <c r="O21" s="35" t="n">
        <v>8</v>
      </c>
      <c r="P21" s="35" t="n">
        <v>21</v>
      </c>
      <c r="Q21" s="35" t="n">
        <v>18</v>
      </c>
      <c r="R21" s="35" t="n">
        <v>12</v>
      </c>
      <c r="S21" s="34" t="s">
        <v>41</v>
      </c>
      <c r="T21" s="59" t="s">
        <v>42</v>
      </c>
      <c r="U21" s="60"/>
      <c r="V21" s="61" t="n">
        <v>3</v>
      </c>
      <c r="W21" s="61" t="n">
        <v>21</v>
      </c>
      <c r="X21" s="61" t="n">
        <v>18</v>
      </c>
      <c r="Y21" s="61" t="n">
        <v>3</v>
      </c>
      <c r="Z21" s="34" t="s">
        <v>24</v>
      </c>
      <c r="AA21" s="34"/>
      <c r="AC21" s="38" t="n">
        <v>17</v>
      </c>
      <c r="AD21" s="38" t="n">
        <v>22</v>
      </c>
      <c r="AE21" s="38" t="n">
        <v>18</v>
      </c>
      <c r="AF21" s="38" t="n">
        <v>34</v>
      </c>
      <c r="AH21" s="37"/>
      <c r="AI21" s="37"/>
      <c r="AJ21" s="37"/>
      <c r="AK21" s="37"/>
      <c r="AL21" s="37"/>
      <c r="AM21" s="41"/>
      <c r="AN21" s="42" t="s">
        <v>43</v>
      </c>
      <c r="AO21" s="43" t="s">
        <v>27</v>
      </c>
      <c r="AP21" s="43" t="s">
        <v>44</v>
      </c>
      <c r="AQ21" s="43" t="s">
        <v>45</v>
      </c>
      <c r="AR21" s="43" t="s">
        <v>30</v>
      </c>
      <c r="AS21" s="43" t="s">
        <v>46</v>
      </c>
      <c r="AT21" s="44" t="s">
        <v>32</v>
      </c>
    </row>
    <row r="22" customFormat="false" ht="15.75" hidden="false" customHeight="true" outlineLevel="0" collapsed="false">
      <c r="A22" s="53"/>
      <c r="B22" s="81"/>
      <c r="C22" s="62" t="s">
        <v>79</v>
      </c>
      <c r="D22" s="63" t="s">
        <v>80</v>
      </c>
      <c r="E22" s="64" t="n">
        <v>815714013990</v>
      </c>
      <c r="F22" s="57" t="n">
        <v>239.95</v>
      </c>
      <c r="H22" s="38" t="n">
        <v>18</v>
      </c>
      <c r="I22" s="38" t="n">
        <v>37</v>
      </c>
      <c r="J22" s="38" t="n">
        <v>21</v>
      </c>
      <c r="K22" s="38" t="n">
        <v>3</v>
      </c>
      <c r="L22" s="34" t="s">
        <v>24</v>
      </c>
      <c r="M22" s="35" t="s">
        <v>25</v>
      </c>
      <c r="N22" s="58"/>
      <c r="O22" s="35" t="n">
        <v>8</v>
      </c>
      <c r="P22" s="35" t="n">
        <v>21</v>
      </c>
      <c r="Q22" s="35" t="n">
        <v>18</v>
      </c>
      <c r="R22" s="35" t="n">
        <v>12</v>
      </c>
      <c r="S22" s="34" t="s">
        <v>41</v>
      </c>
      <c r="T22" s="59" t="s">
        <v>42</v>
      </c>
      <c r="U22" s="60"/>
      <c r="V22" s="61" t="n">
        <v>3</v>
      </c>
      <c r="W22" s="61" t="n">
        <v>21</v>
      </c>
      <c r="X22" s="61" t="n">
        <v>18</v>
      </c>
      <c r="Y22" s="61" t="n">
        <v>3</v>
      </c>
      <c r="Z22" s="34" t="s">
        <v>24</v>
      </c>
      <c r="AA22" s="34"/>
      <c r="AC22" s="38" t="n">
        <v>17</v>
      </c>
      <c r="AD22" s="38" t="n">
        <v>22</v>
      </c>
      <c r="AE22" s="38" t="n">
        <v>18</v>
      </c>
      <c r="AF22" s="38" t="n">
        <v>34</v>
      </c>
      <c r="AH22" s="37"/>
      <c r="AI22" s="37"/>
      <c r="AJ22" s="37"/>
      <c r="AK22" s="37"/>
      <c r="AL22" s="37"/>
      <c r="AM22" s="41"/>
      <c r="AN22" s="42" t="s">
        <v>43</v>
      </c>
      <c r="AO22" s="43" t="s">
        <v>27</v>
      </c>
      <c r="AP22" s="43" t="s">
        <v>44</v>
      </c>
      <c r="AQ22" s="43" t="s">
        <v>45</v>
      </c>
      <c r="AR22" s="43" t="s">
        <v>30</v>
      </c>
      <c r="AS22" s="43" t="s">
        <v>46</v>
      </c>
      <c r="AT22" s="44" t="s">
        <v>32</v>
      </c>
    </row>
    <row r="23" customFormat="false" ht="15.75" hidden="false" customHeight="true" outlineLevel="0" collapsed="false">
      <c r="A23" s="53"/>
      <c r="B23" s="81"/>
      <c r="C23" s="65" t="s">
        <v>81</v>
      </c>
      <c r="D23" s="66" t="s">
        <v>82</v>
      </c>
      <c r="E23" s="67" t="n">
        <v>815714014003</v>
      </c>
      <c r="F23" s="57" t="n">
        <v>239.95</v>
      </c>
      <c r="H23" s="38" t="n">
        <v>18</v>
      </c>
      <c r="I23" s="38" t="n">
        <v>37</v>
      </c>
      <c r="J23" s="38" t="n">
        <v>21</v>
      </c>
      <c r="K23" s="38" t="n">
        <v>3</v>
      </c>
      <c r="L23" s="34" t="s">
        <v>24</v>
      </c>
      <c r="M23" s="35" t="s">
        <v>25</v>
      </c>
      <c r="N23" s="58"/>
      <c r="O23" s="35" t="n">
        <v>8</v>
      </c>
      <c r="P23" s="35" t="n">
        <v>21</v>
      </c>
      <c r="Q23" s="35" t="n">
        <v>18</v>
      </c>
      <c r="R23" s="35" t="n">
        <v>12</v>
      </c>
      <c r="S23" s="34" t="s">
        <v>41</v>
      </c>
      <c r="T23" s="59" t="s">
        <v>42</v>
      </c>
      <c r="U23" s="60"/>
      <c r="V23" s="61" t="n">
        <v>3</v>
      </c>
      <c r="W23" s="61" t="n">
        <v>21</v>
      </c>
      <c r="X23" s="61" t="n">
        <v>18</v>
      </c>
      <c r="Y23" s="61" t="n">
        <v>3</v>
      </c>
      <c r="Z23" s="34" t="s">
        <v>24</v>
      </c>
      <c r="AA23" s="34"/>
      <c r="AC23" s="38" t="n">
        <v>17</v>
      </c>
      <c r="AD23" s="38" t="n">
        <v>22</v>
      </c>
      <c r="AE23" s="38" t="n">
        <v>18</v>
      </c>
      <c r="AF23" s="38" t="n">
        <v>34</v>
      </c>
      <c r="AH23" s="37"/>
      <c r="AI23" s="37"/>
      <c r="AJ23" s="37"/>
      <c r="AK23" s="37"/>
      <c r="AL23" s="37"/>
      <c r="AM23" s="41"/>
      <c r="AN23" s="42" t="s">
        <v>43</v>
      </c>
      <c r="AO23" s="43" t="s">
        <v>27</v>
      </c>
      <c r="AP23" s="43" t="s">
        <v>44</v>
      </c>
      <c r="AQ23" s="43" t="s">
        <v>45</v>
      </c>
      <c r="AR23" s="43" t="s">
        <v>30</v>
      </c>
      <c r="AS23" s="43" t="s">
        <v>46</v>
      </c>
      <c r="AT23" s="44" t="s">
        <v>32</v>
      </c>
    </row>
    <row r="24" customFormat="false" ht="15.75" hidden="false" customHeight="true" outlineLevel="0" collapsed="false">
      <c r="A24" s="53"/>
      <c r="B24" s="81"/>
      <c r="C24" s="68" t="s">
        <v>83</v>
      </c>
      <c r="D24" s="69" t="s">
        <v>84</v>
      </c>
      <c r="E24" s="70" t="n">
        <v>815714014010</v>
      </c>
      <c r="F24" s="57" t="n">
        <v>239.95</v>
      </c>
      <c r="H24" s="38" t="n">
        <v>18</v>
      </c>
      <c r="I24" s="38" t="n">
        <v>37</v>
      </c>
      <c r="J24" s="38" t="n">
        <v>21</v>
      </c>
      <c r="K24" s="38" t="n">
        <v>3</v>
      </c>
      <c r="L24" s="34" t="s">
        <v>24</v>
      </c>
      <c r="M24" s="35" t="s">
        <v>25</v>
      </c>
      <c r="N24" s="58"/>
      <c r="O24" s="35" t="n">
        <v>8</v>
      </c>
      <c r="P24" s="35" t="n">
        <v>21</v>
      </c>
      <c r="Q24" s="35" t="n">
        <v>18</v>
      </c>
      <c r="R24" s="35" t="n">
        <v>12</v>
      </c>
      <c r="S24" s="34" t="s">
        <v>41</v>
      </c>
      <c r="T24" s="59" t="s">
        <v>42</v>
      </c>
      <c r="U24" s="60"/>
      <c r="V24" s="61" t="n">
        <v>3</v>
      </c>
      <c r="W24" s="61" t="n">
        <v>21</v>
      </c>
      <c r="X24" s="61" t="n">
        <v>18</v>
      </c>
      <c r="Y24" s="61" t="n">
        <v>3</v>
      </c>
      <c r="Z24" s="34" t="s">
        <v>24</v>
      </c>
      <c r="AA24" s="34"/>
      <c r="AC24" s="38" t="n">
        <v>17</v>
      </c>
      <c r="AD24" s="38" t="n">
        <v>22</v>
      </c>
      <c r="AE24" s="38" t="n">
        <v>18</v>
      </c>
      <c r="AF24" s="38" t="n">
        <v>34</v>
      </c>
      <c r="AH24" s="37"/>
      <c r="AI24" s="37"/>
      <c r="AJ24" s="37"/>
      <c r="AK24" s="37"/>
      <c r="AL24" s="37"/>
      <c r="AM24" s="41"/>
      <c r="AN24" s="42" t="s">
        <v>43</v>
      </c>
      <c r="AO24" s="43" t="s">
        <v>27</v>
      </c>
      <c r="AP24" s="43" t="s">
        <v>44</v>
      </c>
      <c r="AQ24" s="43" t="s">
        <v>45</v>
      </c>
      <c r="AR24" s="43" t="s">
        <v>30</v>
      </c>
      <c r="AS24" s="43" t="s">
        <v>46</v>
      </c>
      <c r="AT24" s="44" t="s">
        <v>32</v>
      </c>
    </row>
    <row r="25" customFormat="false" ht="15.75" hidden="false" customHeight="true" outlineLevel="0" collapsed="false">
      <c r="A25" s="53"/>
      <c r="B25" s="81"/>
      <c r="C25" s="71" t="s">
        <v>85</v>
      </c>
      <c r="D25" s="72" t="s">
        <v>86</v>
      </c>
      <c r="E25" s="73" t="n">
        <v>815714014027</v>
      </c>
      <c r="F25" s="57" t="n">
        <v>239.95</v>
      </c>
      <c r="H25" s="38" t="n">
        <v>18</v>
      </c>
      <c r="I25" s="38" t="n">
        <v>37</v>
      </c>
      <c r="J25" s="38" t="n">
        <v>21</v>
      </c>
      <c r="K25" s="38" t="n">
        <v>3</v>
      </c>
      <c r="L25" s="34" t="s">
        <v>24</v>
      </c>
      <c r="M25" s="35" t="s">
        <v>25</v>
      </c>
      <c r="N25" s="58"/>
      <c r="O25" s="35" t="n">
        <v>8</v>
      </c>
      <c r="P25" s="35" t="n">
        <v>21</v>
      </c>
      <c r="Q25" s="35" t="n">
        <v>18</v>
      </c>
      <c r="R25" s="35" t="n">
        <v>12</v>
      </c>
      <c r="S25" s="34" t="s">
        <v>41</v>
      </c>
      <c r="T25" s="59" t="s">
        <v>42</v>
      </c>
      <c r="U25" s="82"/>
      <c r="V25" s="61" t="n">
        <v>3</v>
      </c>
      <c r="W25" s="61" t="n">
        <v>21</v>
      </c>
      <c r="X25" s="61" t="n">
        <v>18</v>
      </c>
      <c r="Y25" s="61" t="n">
        <v>3</v>
      </c>
      <c r="Z25" s="34" t="s">
        <v>24</v>
      </c>
      <c r="AA25" s="34"/>
      <c r="AC25" s="38" t="n">
        <v>17</v>
      </c>
      <c r="AD25" s="38" t="n">
        <v>22</v>
      </c>
      <c r="AE25" s="38" t="n">
        <v>18</v>
      </c>
      <c r="AF25" s="38" t="n">
        <v>34</v>
      </c>
      <c r="AH25" s="37"/>
      <c r="AI25" s="41"/>
      <c r="AJ25" s="37"/>
      <c r="AK25" s="37"/>
      <c r="AL25" s="37"/>
      <c r="AM25" s="41"/>
      <c r="AN25" s="42" t="s">
        <v>43</v>
      </c>
      <c r="AO25" s="43" t="s">
        <v>27</v>
      </c>
      <c r="AP25" s="43" t="s">
        <v>44</v>
      </c>
      <c r="AQ25" s="43" t="s">
        <v>45</v>
      </c>
      <c r="AR25" s="43" t="s">
        <v>30</v>
      </c>
      <c r="AS25" s="43" t="s">
        <v>46</v>
      </c>
      <c r="AT25" s="44" t="s">
        <v>32</v>
      </c>
    </row>
    <row r="26" customFormat="false" ht="15.75" hidden="false" customHeight="true" outlineLevel="0" collapsed="false">
      <c r="A26" s="53"/>
      <c r="B26" s="81"/>
      <c r="C26" s="74" t="s">
        <v>87</v>
      </c>
      <c r="D26" s="75" t="s">
        <v>88</v>
      </c>
      <c r="E26" s="76" t="n">
        <v>815714014034</v>
      </c>
      <c r="F26" s="57" t="n">
        <v>239.95</v>
      </c>
      <c r="H26" s="38" t="n">
        <v>18</v>
      </c>
      <c r="I26" s="38" t="n">
        <v>37</v>
      </c>
      <c r="J26" s="38" t="n">
        <v>21</v>
      </c>
      <c r="K26" s="38" t="n">
        <v>3</v>
      </c>
      <c r="L26" s="34" t="s">
        <v>24</v>
      </c>
      <c r="M26" s="35" t="s">
        <v>25</v>
      </c>
      <c r="N26" s="58"/>
      <c r="O26" s="61" t="n">
        <v>8</v>
      </c>
      <c r="P26" s="61" t="n">
        <v>21</v>
      </c>
      <c r="Q26" s="61" t="n">
        <v>18</v>
      </c>
      <c r="R26" s="61" t="n">
        <v>12</v>
      </c>
      <c r="S26" s="34" t="s">
        <v>41</v>
      </c>
      <c r="T26" s="83" t="s">
        <v>42</v>
      </c>
      <c r="U26" s="82"/>
      <c r="V26" s="61" t="n">
        <v>3</v>
      </c>
      <c r="W26" s="61" t="n">
        <v>21</v>
      </c>
      <c r="X26" s="61" t="n">
        <v>18</v>
      </c>
      <c r="Y26" s="61" t="n">
        <v>3</v>
      </c>
      <c r="Z26" s="34" t="s">
        <v>24</v>
      </c>
      <c r="AA26" s="34"/>
      <c r="AC26" s="38" t="n">
        <v>17</v>
      </c>
      <c r="AD26" s="38" t="n">
        <v>22</v>
      </c>
      <c r="AE26" s="38" t="n">
        <v>18</v>
      </c>
      <c r="AF26" s="38" t="n">
        <v>34</v>
      </c>
      <c r="AH26" s="37"/>
      <c r="AI26" s="41"/>
      <c r="AJ26" s="37"/>
      <c r="AK26" s="37"/>
      <c r="AL26" s="37"/>
      <c r="AM26" s="41"/>
      <c r="AN26" s="42" t="s">
        <v>43</v>
      </c>
      <c r="AO26" s="43" t="s">
        <v>27</v>
      </c>
      <c r="AP26" s="43" t="s">
        <v>44</v>
      </c>
      <c r="AQ26" s="43" t="s">
        <v>45</v>
      </c>
      <c r="AR26" s="43" t="s">
        <v>30</v>
      </c>
      <c r="AS26" s="43" t="s">
        <v>46</v>
      </c>
      <c r="AT26" s="44" t="s">
        <v>32</v>
      </c>
    </row>
    <row r="27" customFormat="false" ht="15.75" hidden="false" customHeight="true" outlineLevel="0" collapsed="false">
      <c r="A27" s="53"/>
      <c r="B27" s="81"/>
      <c r="C27" s="77" t="s">
        <v>89</v>
      </c>
      <c r="D27" s="78" t="s">
        <v>90</v>
      </c>
      <c r="E27" s="79" t="n">
        <v>815714014102</v>
      </c>
      <c r="F27" s="57" t="n">
        <v>239.95</v>
      </c>
      <c r="H27" s="38" t="n">
        <v>18</v>
      </c>
      <c r="I27" s="38" t="n">
        <v>37</v>
      </c>
      <c r="J27" s="38" t="n">
        <v>21</v>
      </c>
      <c r="K27" s="38" t="n">
        <v>3</v>
      </c>
      <c r="L27" s="34" t="s">
        <v>24</v>
      </c>
      <c r="M27" s="35" t="s">
        <v>25</v>
      </c>
      <c r="N27" s="58"/>
      <c r="O27" s="61" t="n">
        <v>8</v>
      </c>
      <c r="P27" s="61" t="n">
        <v>21</v>
      </c>
      <c r="Q27" s="61" t="n">
        <v>18</v>
      </c>
      <c r="R27" s="61" t="n">
        <v>12</v>
      </c>
      <c r="S27" s="34" t="s">
        <v>41</v>
      </c>
      <c r="T27" s="83" t="s">
        <v>42</v>
      </c>
      <c r="U27" s="82"/>
      <c r="V27" s="61" t="n">
        <v>3</v>
      </c>
      <c r="W27" s="61" t="n">
        <v>21</v>
      </c>
      <c r="X27" s="61" t="n">
        <v>18</v>
      </c>
      <c r="Y27" s="61" t="n">
        <v>3</v>
      </c>
      <c r="Z27" s="34" t="s">
        <v>24</v>
      </c>
      <c r="AA27" s="34"/>
      <c r="AC27" s="38" t="n">
        <v>17</v>
      </c>
      <c r="AD27" s="38" t="n">
        <v>22</v>
      </c>
      <c r="AE27" s="38" t="n">
        <v>18</v>
      </c>
      <c r="AF27" s="38" t="n">
        <v>34</v>
      </c>
      <c r="AH27" s="37"/>
      <c r="AI27" s="41"/>
      <c r="AJ27" s="37"/>
      <c r="AK27" s="37"/>
      <c r="AL27" s="37"/>
      <c r="AM27" s="41"/>
      <c r="AN27" s="42" t="s">
        <v>43</v>
      </c>
      <c r="AO27" s="43" t="s">
        <v>27</v>
      </c>
      <c r="AP27" s="43" t="s">
        <v>44</v>
      </c>
      <c r="AQ27" s="43" t="s">
        <v>45</v>
      </c>
      <c r="AR27" s="43" t="s">
        <v>30</v>
      </c>
      <c r="AS27" s="43" t="s">
        <v>46</v>
      </c>
      <c r="AT27" s="44" t="s">
        <v>32</v>
      </c>
    </row>
    <row r="28" customFormat="false" ht="21.2" hidden="false" customHeight="true" outlineLevel="0" collapsed="false">
      <c r="A28" s="28" t="s">
        <v>91</v>
      </c>
      <c r="B28" s="28"/>
      <c r="C28" s="29" t="s">
        <v>22</v>
      </c>
      <c r="D28" s="30" t="s">
        <v>92</v>
      </c>
      <c r="E28" s="31" t="n">
        <v>815714010005</v>
      </c>
      <c r="F28" s="51" t="n">
        <v>164.95</v>
      </c>
      <c r="H28" s="52" t="n">
        <v>18</v>
      </c>
      <c r="I28" s="52" t="n">
        <v>37</v>
      </c>
      <c r="J28" s="52" t="n">
        <v>21</v>
      </c>
      <c r="K28" s="52" t="n">
        <v>3</v>
      </c>
      <c r="L28" s="34" t="s">
        <v>24</v>
      </c>
      <c r="M28" s="35" t="s">
        <v>25</v>
      </c>
      <c r="N28" s="36"/>
      <c r="O28" s="84"/>
      <c r="P28" s="84"/>
      <c r="Q28" s="84"/>
      <c r="R28" s="84"/>
      <c r="S28" s="84"/>
      <c r="T28" s="85"/>
      <c r="U28" s="41"/>
      <c r="AC28" s="38" t="n">
        <v>13</v>
      </c>
      <c r="AD28" s="38" t="n">
        <v>22</v>
      </c>
      <c r="AE28" s="38" t="n">
        <v>18</v>
      </c>
      <c r="AF28" s="38" t="n">
        <v>34</v>
      </c>
      <c r="AH28" s="37"/>
      <c r="AI28" s="41"/>
      <c r="AJ28" s="37"/>
      <c r="AK28" s="37"/>
      <c r="AL28" s="37"/>
      <c r="AM28" s="41"/>
      <c r="AN28" s="42" t="s">
        <v>93</v>
      </c>
      <c r="AO28" s="43" t="s">
        <v>27</v>
      </c>
      <c r="AP28" s="43" t="s">
        <v>29</v>
      </c>
      <c r="AQ28" s="43" t="s">
        <v>30</v>
      </c>
      <c r="AR28" s="43" t="s">
        <v>94</v>
      </c>
      <c r="AS28" s="43"/>
      <c r="AT28" s="44" t="s">
        <v>32</v>
      </c>
    </row>
    <row r="29" customFormat="false" ht="21.2" hidden="false" customHeight="true" outlineLevel="0" collapsed="false">
      <c r="A29" s="28"/>
      <c r="B29" s="28"/>
      <c r="C29" s="45" t="s">
        <v>33</v>
      </c>
      <c r="D29" s="46" t="s">
        <v>95</v>
      </c>
      <c r="E29" s="47" t="n">
        <v>815714010029</v>
      </c>
      <c r="F29" s="51" t="n">
        <v>174.95</v>
      </c>
      <c r="H29" s="52" t="n">
        <v>18</v>
      </c>
      <c r="I29" s="52" t="n">
        <v>37</v>
      </c>
      <c r="J29" s="52" t="n">
        <v>21</v>
      </c>
      <c r="K29" s="52" t="n">
        <v>3</v>
      </c>
      <c r="L29" s="34" t="s">
        <v>24</v>
      </c>
      <c r="M29" s="35" t="s">
        <v>25</v>
      </c>
      <c r="N29" s="36"/>
      <c r="T29" s="86"/>
      <c r="U29" s="41"/>
      <c r="V29" s="41"/>
      <c r="W29" s="41"/>
      <c r="X29" s="41"/>
      <c r="Y29" s="41"/>
      <c r="Z29" s="41"/>
      <c r="AA29" s="41"/>
      <c r="AC29" s="38" t="n">
        <v>13</v>
      </c>
      <c r="AD29" s="38" t="n">
        <v>22</v>
      </c>
      <c r="AE29" s="38" t="n">
        <v>18</v>
      </c>
      <c r="AF29" s="38" t="n">
        <v>34</v>
      </c>
      <c r="AH29" s="37"/>
      <c r="AI29" s="41"/>
      <c r="AJ29" s="37"/>
      <c r="AK29" s="37"/>
      <c r="AL29" s="37"/>
      <c r="AM29" s="41"/>
      <c r="AN29" s="42" t="s">
        <v>93</v>
      </c>
      <c r="AO29" s="43" t="s">
        <v>27</v>
      </c>
      <c r="AP29" s="43" t="s">
        <v>29</v>
      </c>
      <c r="AQ29" s="43" t="s">
        <v>30</v>
      </c>
      <c r="AR29" s="43" t="s">
        <v>94</v>
      </c>
      <c r="AS29" s="43"/>
      <c r="AT29" s="44" t="s">
        <v>32</v>
      </c>
    </row>
    <row r="30" customFormat="false" ht="21.2" hidden="false" customHeight="true" outlineLevel="0" collapsed="false">
      <c r="A30" s="28"/>
      <c r="B30" s="28"/>
      <c r="C30" s="48" t="s">
        <v>36</v>
      </c>
      <c r="D30" s="49" t="s">
        <v>96</v>
      </c>
      <c r="E30" s="50" t="n">
        <v>815714013600</v>
      </c>
      <c r="F30" s="51" t="n">
        <v>174.95</v>
      </c>
      <c r="H30" s="52" t="n">
        <v>18</v>
      </c>
      <c r="I30" s="52" t="n">
        <v>37</v>
      </c>
      <c r="J30" s="52" t="n">
        <v>21</v>
      </c>
      <c r="K30" s="52" t="n">
        <v>3</v>
      </c>
      <c r="L30" s="34" t="s">
        <v>24</v>
      </c>
      <c r="M30" s="61" t="s">
        <v>25</v>
      </c>
      <c r="N30" s="36"/>
      <c r="O30" s="87"/>
      <c r="P30" s="87"/>
      <c r="Q30" s="87"/>
      <c r="R30" s="87"/>
      <c r="S30" s="87"/>
      <c r="T30" s="88"/>
      <c r="U30" s="41"/>
      <c r="V30" s="41"/>
      <c r="W30" s="41"/>
      <c r="X30" s="41"/>
      <c r="Y30" s="41"/>
      <c r="Z30" s="41"/>
      <c r="AA30" s="41"/>
      <c r="AC30" s="38" t="n">
        <v>13</v>
      </c>
      <c r="AD30" s="38" t="n">
        <v>22</v>
      </c>
      <c r="AE30" s="38" t="n">
        <v>18</v>
      </c>
      <c r="AF30" s="38" t="n">
        <v>34</v>
      </c>
      <c r="AH30" s="37"/>
      <c r="AI30" s="41"/>
      <c r="AJ30" s="37"/>
      <c r="AK30" s="37"/>
      <c r="AL30" s="37"/>
      <c r="AM30" s="41"/>
      <c r="AN30" s="42" t="s">
        <v>93</v>
      </c>
      <c r="AO30" s="43" t="s">
        <v>27</v>
      </c>
      <c r="AP30" s="43" t="s">
        <v>29</v>
      </c>
      <c r="AQ30" s="43" t="s">
        <v>30</v>
      </c>
      <c r="AR30" s="43" t="s">
        <v>94</v>
      </c>
      <c r="AS30" s="43"/>
      <c r="AT30" s="44" t="s">
        <v>32</v>
      </c>
    </row>
    <row r="31" customFormat="false" ht="15.75" hidden="false" customHeight="true" outlineLevel="0" collapsed="false">
      <c r="A31" s="53" t="s">
        <v>97</v>
      </c>
      <c r="B31" s="30" t="s">
        <v>22</v>
      </c>
      <c r="C31" s="54" t="s">
        <v>39</v>
      </c>
      <c r="D31" s="55" t="s">
        <v>98</v>
      </c>
      <c r="E31" s="56" t="n">
        <v>815714010081</v>
      </c>
      <c r="F31" s="57" t="n">
        <v>229.95</v>
      </c>
      <c r="H31" s="52" t="n">
        <v>18</v>
      </c>
      <c r="I31" s="52" t="n">
        <v>37</v>
      </c>
      <c r="J31" s="52" t="n">
        <v>21</v>
      </c>
      <c r="K31" s="52" t="n">
        <v>3</v>
      </c>
      <c r="L31" s="34" t="s">
        <v>24</v>
      </c>
      <c r="M31" s="61" t="s">
        <v>25</v>
      </c>
      <c r="N31" s="58"/>
      <c r="O31" s="61" t="n">
        <v>4</v>
      </c>
      <c r="P31" s="61" t="n">
        <v>18</v>
      </c>
      <c r="Q31" s="61" t="n">
        <v>13</v>
      </c>
      <c r="R31" s="61" t="n">
        <v>8</v>
      </c>
      <c r="S31" s="34" t="s">
        <v>41</v>
      </c>
      <c r="T31" s="83" t="s">
        <v>42</v>
      </c>
      <c r="U31" s="82"/>
      <c r="V31" s="41"/>
      <c r="W31" s="41"/>
      <c r="X31" s="41"/>
      <c r="Y31" s="41"/>
      <c r="Z31" s="41"/>
      <c r="AA31" s="41"/>
      <c r="AC31" s="38" t="n">
        <v>15</v>
      </c>
      <c r="AD31" s="38" t="n">
        <v>22</v>
      </c>
      <c r="AE31" s="38" t="n">
        <v>18</v>
      </c>
      <c r="AF31" s="38" t="n">
        <v>34</v>
      </c>
      <c r="AH31" s="37"/>
      <c r="AI31" s="41"/>
      <c r="AJ31" s="37"/>
      <c r="AK31" s="37"/>
      <c r="AL31" s="37"/>
      <c r="AM31" s="41"/>
      <c r="AN31" s="89" t="s">
        <v>99</v>
      </c>
      <c r="AO31" s="90" t="s">
        <v>27</v>
      </c>
      <c r="AP31" s="90" t="s">
        <v>100</v>
      </c>
      <c r="AQ31" s="90" t="s">
        <v>101</v>
      </c>
      <c r="AR31" s="90" t="s">
        <v>102</v>
      </c>
      <c r="AS31" s="90" t="s">
        <v>103</v>
      </c>
      <c r="AT31" s="44" t="s">
        <v>32</v>
      </c>
    </row>
    <row r="32" customFormat="false" ht="15.75" hidden="false" customHeight="true" outlineLevel="0" collapsed="false">
      <c r="A32" s="53"/>
      <c r="B32" s="30"/>
      <c r="C32" s="62" t="s">
        <v>47</v>
      </c>
      <c r="D32" s="63" t="s">
        <v>104</v>
      </c>
      <c r="E32" s="64" t="n">
        <v>815714010104</v>
      </c>
      <c r="F32" s="57" t="n">
        <v>229.95</v>
      </c>
      <c r="H32" s="52" t="n">
        <v>18</v>
      </c>
      <c r="I32" s="52" t="n">
        <v>37</v>
      </c>
      <c r="J32" s="52" t="n">
        <v>21</v>
      </c>
      <c r="K32" s="52" t="n">
        <v>3</v>
      </c>
      <c r="L32" s="34" t="s">
        <v>24</v>
      </c>
      <c r="M32" s="61" t="s">
        <v>25</v>
      </c>
      <c r="N32" s="58"/>
      <c r="O32" s="61" t="n">
        <v>4</v>
      </c>
      <c r="P32" s="61" t="n">
        <v>18</v>
      </c>
      <c r="Q32" s="61" t="n">
        <v>13</v>
      </c>
      <c r="R32" s="61" t="n">
        <v>8</v>
      </c>
      <c r="S32" s="34" t="s">
        <v>41</v>
      </c>
      <c r="T32" s="83" t="s">
        <v>42</v>
      </c>
      <c r="U32" s="82"/>
      <c r="V32" s="41"/>
      <c r="W32" s="41"/>
      <c r="X32" s="41"/>
      <c r="Y32" s="41"/>
      <c r="Z32" s="41"/>
      <c r="AA32" s="41"/>
      <c r="AC32" s="38" t="n">
        <v>15</v>
      </c>
      <c r="AD32" s="38" t="n">
        <v>22</v>
      </c>
      <c r="AE32" s="38" t="n">
        <v>18</v>
      </c>
      <c r="AF32" s="38" t="n">
        <v>34</v>
      </c>
      <c r="AH32" s="37"/>
      <c r="AI32" s="41"/>
      <c r="AJ32" s="37"/>
      <c r="AK32" s="37"/>
      <c r="AL32" s="37"/>
      <c r="AM32" s="41"/>
      <c r="AN32" s="89" t="s">
        <v>99</v>
      </c>
      <c r="AO32" s="90" t="s">
        <v>27</v>
      </c>
      <c r="AP32" s="90" t="s">
        <v>100</v>
      </c>
      <c r="AQ32" s="90" t="s">
        <v>101</v>
      </c>
      <c r="AR32" s="90" t="s">
        <v>102</v>
      </c>
      <c r="AS32" s="90" t="s">
        <v>103</v>
      </c>
      <c r="AT32" s="44" t="s">
        <v>32</v>
      </c>
    </row>
    <row r="33" customFormat="false" ht="15.75" hidden="false" customHeight="true" outlineLevel="0" collapsed="false">
      <c r="A33" s="53"/>
      <c r="B33" s="30"/>
      <c r="C33" s="65" t="s">
        <v>49</v>
      </c>
      <c r="D33" s="66" t="s">
        <v>105</v>
      </c>
      <c r="E33" s="67" t="n">
        <v>815714010111</v>
      </c>
      <c r="F33" s="57" t="n">
        <v>229.95</v>
      </c>
      <c r="H33" s="52" t="n">
        <v>18</v>
      </c>
      <c r="I33" s="52" t="n">
        <v>37</v>
      </c>
      <c r="J33" s="52" t="n">
        <v>21</v>
      </c>
      <c r="K33" s="52" t="n">
        <v>3</v>
      </c>
      <c r="L33" s="34" t="s">
        <v>24</v>
      </c>
      <c r="M33" s="61" t="s">
        <v>25</v>
      </c>
      <c r="N33" s="58"/>
      <c r="O33" s="61" t="n">
        <v>4</v>
      </c>
      <c r="P33" s="61" t="n">
        <v>18</v>
      </c>
      <c r="Q33" s="61" t="n">
        <v>13</v>
      </c>
      <c r="R33" s="61" t="n">
        <v>8</v>
      </c>
      <c r="S33" s="34" t="s">
        <v>41</v>
      </c>
      <c r="T33" s="83" t="s">
        <v>42</v>
      </c>
      <c r="U33" s="82"/>
      <c r="V33" s="41"/>
      <c r="W33" s="41"/>
      <c r="X33" s="41"/>
      <c r="Y33" s="41"/>
      <c r="Z33" s="41"/>
      <c r="AA33" s="41"/>
      <c r="AC33" s="38" t="n">
        <v>15</v>
      </c>
      <c r="AD33" s="38" t="n">
        <v>22</v>
      </c>
      <c r="AE33" s="38" t="n">
        <v>18</v>
      </c>
      <c r="AF33" s="38" t="n">
        <v>34</v>
      </c>
      <c r="AH33" s="37"/>
      <c r="AI33" s="37"/>
      <c r="AJ33" s="37"/>
      <c r="AK33" s="37"/>
      <c r="AL33" s="37"/>
      <c r="AM33" s="41"/>
      <c r="AN33" s="89" t="s">
        <v>99</v>
      </c>
      <c r="AO33" s="90" t="s">
        <v>27</v>
      </c>
      <c r="AP33" s="90" t="s">
        <v>100</v>
      </c>
      <c r="AQ33" s="90" t="s">
        <v>101</v>
      </c>
      <c r="AR33" s="90" t="s">
        <v>102</v>
      </c>
      <c r="AS33" s="90" t="s">
        <v>103</v>
      </c>
      <c r="AT33" s="44" t="s">
        <v>32</v>
      </c>
    </row>
    <row r="34" customFormat="false" ht="15.75" hidden="false" customHeight="true" outlineLevel="0" collapsed="false">
      <c r="A34" s="53"/>
      <c r="B34" s="30"/>
      <c r="C34" s="68" t="s">
        <v>51</v>
      </c>
      <c r="D34" s="69" t="s">
        <v>106</v>
      </c>
      <c r="E34" s="70" t="n">
        <v>815714010128</v>
      </c>
      <c r="F34" s="57" t="n">
        <v>229.95</v>
      </c>
      <c r="H34" s="52" t="n">
        <v>18</v>
      </c>
      <c r="I34" s="52" t="n">
        <v>37</v>
      </c>
      <c r="J34" s="52" t="n">
        <v>21</v>
      </c>
      <c r="K34" s="52" t="n">
        <v>3</v>
      </c>
      <c r="L34" s="34" t="s">
        <v>24</v>
      </c>
      <c r="M34" s="61" t="s">
        <v>25</v>
      </c>
      <c r="N34" s="58"/>
      <c r="O34" s="61" t="n">
        <v>4</v>
      </c>
      <c r="P34" s="61" t="n">
        <v>18</v>
      </c>
      <c r="Q34" s="61" t="n">
        <v>13</v>
      </c>
      <c r="R34" s="61" t="n">
        <v>8</v>
      </c>
      <c r="S34" s="34" t="s">
        <v>41</v>
      </c>
      <c r="T34" s="83" t="s">
        <v>42</v>
      </c>
      <c r="U34" s="82"/>
      <c r="V34" s="41"/>
      <c r="W34" s="41"/>
      <c r="X34" s="41"/>
      <c r="Y34" s="41"/>
      <c r="Z34" s="41"/>
      <c r="AA34" s="41"/>
      <c r="AC34" s="38" t="n">
        <v>15</v>
      </c>
      <c r="AD34" s="38" t="n">
        <v>22</v>
      </c>
      <c r="AE34" s="38" t="n">
        <v>18</v>
      </c>
      <c r="AF34" s="38" t="n">
        <v>34</v>
      </c>
      <c r="AH34" s="37"/>
      <c r="AI34" s="37"/>
      <c r="AJ34" s="37"/>
      <c r="AK34" s="37"/>
      <c r="AL34" s="37"/>
      <c r="AM34" s="41"/>
      <c r="AN34" s="89" t="s">
        <v>99</v>
      </c>
      <c r="AO34" s="90" t="s">
        <v>27</v>
      </c>
      <c r="AP34" s="90" t="s">
        <v>100</v>
      </c>
      <c r="AQ34" s="90" t="s">
        <v>101</v>
      </c>
      <c r="AR34" s="90" t="s">
        <v>102</v>
      </c>
      <c r="AS34" s="90" t="s">
        <v>103</v>
      </c>
      <c r="AT34" s="44" t="s">
        <v>32</v>
      </c>
    </row>
    <row r="35" customFormat="false" ht="15.75" hidden="false" customHeight="true" outlineLevel="0" collapsed="false">
      <c r="A35" s="53"/>
      <c r="B35" s="30"/>
      <c r="C35" s="71" t="s">
        <v>53</v>
      </c>
      <c r="D35" s="72" t="s">
        <v>107</v>
      </c>
      <c r="E35" s="73" t="s">
        <v>108</v>
      </c>
      <c r="F35" s="57" t="n">
        <v>229.95</v>
      </c>
      <c r="H35" s="52" t="n">
        <v>18</v>
      </c>
      <c r="I35" s="52" t="n">
        <v>37</v>
      </c>
      <c r="J35" s="52" t="n">
        <v>21</v>
      </c>
      <c r="K35" s="52" t="n">
        <v>3</v>
      </c>
      <c r="L35" s="34" t="s">
        <v>24</v>
      </c>
      <c r="M35" s="61" t="s">
        <v>25</v>
      </c>
      <c r="N35" s="58"/>
      <c r="O35" s="61" t="n">
        <v>4</v>
      </c>
      <c r="P35" s="61" t="n">
        <v>18</v>
      </c>
      <c r="Q35" s="61" t="n">
        <v>13</v>
      </c>
      <c r="R35" s="61" t="n">
        <v>8</v>
      </c>
      <c r="S35" s="34" t="s">
        <v>41</v>
      </c>
      <c r="T35" s="83" t="s">
        <v>42</v>
      </c>
      <c r="U35" s="82"/>
      <c r="V35" s="41"/>
      <c r="W35" s="41"/>
      <c r="X35" s="41"/>
      <c r="Y35" s="41"/>
      <c r="Z35" s="41"/>
      <c r="AA35" s="41"/>
      <c r="AC35" s="38" t="n">
        <v>15</v>
      </c>
      <c r="AD35" s="38" t="n">
        <v>22</v>
      </c>
      <c r="AE35" s="38" t="n">
        <v>18</v>
      </c>
      <c r="AF35" s="38" t="n">
        <v>34</v>
      </c>
      <c r="AH35" s="37"/>
      <c r="AI35" s="37"/>
      <c r="AJ35" s="37"/>
      <c r="AK35" s="37"/>
      <c r="AL35" s="37"/>
      <c r="AM35" s="41"/>
      <c r="AN35" s="42" t="s">
        <v>99</v>
      </c>
      <c r="AO35" s="43" t="s">
        <v>27</v>
      </c>
      <c r="AP35" s="43" t="s">
        <v>100</v>
      </c>
      <c r="AQ35" s="43" t="s">
        <v>101</v>
      </c>
      <c r="AR35" s="43" t="s">
        <v>102</v>
      </c>
      <c r="AS35" s="43" t="s">
        <v>103</v>
      </c>
      <c r="AT35" s="44" t="s">
        <v>32</v>
      </c>
    </row>
    <row r="36" customFormat="false" ht="15.75" hidden="false" customHeight="true" outlineLevel="0" collapsed="false">
      <c r="A36" s="53"/>
      <c r="B36" s="30"/>
      <c r="C36" s="74" t="s">
        <v>56</v>
      </c>
      <c r="D36" s="75" t="s">
        <v>109</v>
      </c>
      <c r="E36" s="76" t="s">
        <v>110</v>
      </c>
      <c r="F36" s="57" t="n">
        <v>229.95</v>
      </c>
      <c r="H36" s="52" t="n">
        <v>18</v>
      </c>
      <c r="I36" s="52" t="n">
        <v>37</v>
      </c>
      <c r="J36" s="52" t="n">
        <v>21</v>
      </c>
      <c r="K36" s="52" t="n">
        <v>3</v>
      </c>
      <c r="L36" s="34" t="s">
        <v>24</v>
      </c>
      <c r="M36" s="61" t="s">
        <v>25</v>
      </c>
      <c r="N36" s="58"/>
      <c r="O36" s="61" t="n">
        <v>4</v>
      </c>
      <c r="P36" s="61" t="n">
        <v>18</v>
      </c>
      <c r="Q36" s="61" t="n">
        <v>13</v>
      </c>
      <c r="R36" s="61" t="n">
        <v>8</v>
      </c>
      <c r="S36" s="34" t="s">
        <v>41</v>
      </c>
      <c r="T36" s="83" t="s">
        <v>42</v>
      </c>
      <c r="U36" s="82"/>
      <c r="V36" s="41"/>
      <c r="W36" s="41"/>
      <c r="X36" s="41"/>
      <c r="Y36" s="41"/>
      <c r="Z36" s="41"/>
      <c r="AA36" s="41"/>
      <c r="AC36" s="38" t="n">
        <v>15</v>
      </c>
      <c r="AD36" s="38" t="n">
        <v>22</v>
      </c>
      <c r="AE36" s="38" t="n">
        <v>18</v>
      </c>
      <c r="AF36" s="38" t="n">
        <v>34</v>
      </c>
      <c r="AH36" s="37"/>
      <c r="AI36" s="37"/>
      <c r="AJ36" s="37"/>
      <c r="AK36" s="37"/>
      <c r="AL36" s="37"/>
      <c r="AM36" s="41"/>
      <c r="AN36" s="42" t="s">
        <v>99</v>
      </c>
      <c r="AO36" s="43" t="s">
        <v>27</v>
      </c>
      <c r="AP36" s="43" t="s">
        <v>100</v>
      </c>
      <c r="AQ36" s="43" t="s">
        <v>101</v>
      </c>
      <c r="AR36" s="43" t="s">
        <v>102</v>
      </c>
      <c r="AS36" s="43" t="s">
        <v>103</v>
      </c>
      <c r="AT36" s="44" t="s">
        <v>32</v>
      </c>
    </row>
    <row r="37" customFormat="false" ht="15.75" hidden="false" customHeight="true" outlineLevel="0" collapsed="false">
      <c r="A37" s="53"/>
      <c r="B37" s="30"/>
      <c r="C37" s="77" t="s">
        <v>59</v>
      </c>
      <c r="D37" s="78" t="s">
        <v>111</v>
      </c>
      <c r="E37" s="79" t="n">
        <v>815714014133</v>
      </c>
      <c r="F37" s="57" t="n">
        <v>229.95</v>
      </c>
      <c r="H37" s="52" t="n">
        <v>18</v>
      </c>
      <c r="I37" s="52" t="n">
        <v>37</v>
      </c>
      <c r="J37" s="52" t="n">
        <v>21</v>
      </c>
      <c r="K37" s="52" t="n">
        <v>3</v>
      </c>
      <c r="L37" s="34" t="s">
        <v>24</v>
      </c>
      <c r="M37" s="61" t="s">
        <v>25</v>
      </c>
      <c r="N37" s="58"/>
      <c r="O37" s="61" t="n">
        <v>4</v>
      </c>
      <c r="P37" s="61" t="n">
        <v>18</v>
      </c>
      <c r="Q37" s="61" t="n">
        <v>13</v>
      </c>
      <c r="R37" s="61" t="n">
        <v>8</v>
      </c>
      <c r="S37" s="34" t="s">
        <v>41</v>
      </c>
      <c r="T37" s="83" t="s">
        <v>42</v>
      </c>
      <c r="U37" s="82"/>
      <c r="V37" s="41"/>
      <c r="W37" s="41"/>
      <c r="X37" s="41"/>
      <c r="Y37" s="41"/>
      <c r="Z37" s="41"/>
      <c r="AA37" s="41"/>
      <c r="AC37" s="38" t="n">
        <v>15</v>
      </c>
      <c r="AD37" s="38" t="n">
        <v>22</v>
      </c>
      <c r="AE37" s="38" t="n">
        <v>18</v>
      </c>
      <c r="AF37" s="38" t="n">
        <v>34</v>
      </c>
      <c r="AH37" s="37"/>
      <c r="AI37" s="37"/>
      <c r="AJ37" s="37"/>
      <c r="AK37" s="37"/>
      <c r="AL37" s="37"/>
      <c r="AM37" s="41"/>
      <c r="AN37" s="42" t="s">
        <v>99</v>
      </c>
      <c r="AO37" s="43" t="s">
        <v>27</v>
      </c>
      <c r="AP37" s="43" t="s">
        <v>100</v>
      </c>
      <c r="AQ37" s="43" t="s">
        <v>101</v>
      </c>
      <c r="AR37" s="43" t="s">
        <v>102</v>
      </c>
      <c r="AS37" s="43" t="s">
        <v>103</v>
      </c>
      <c r="AT37" s="44" t="s">
        <v>32</v>
      </c>
    </row>
    <row r="38" customFormat="false" ht="15.75" hidden="false" customHeight="true" outlineLevel="0" collapsed="false">
      <c r="A38" s="53"/>
      <c r="B38" s="80" t="s">
        <v>33</v>
      </c>
      <c r="C38" s="54" t="s">
        <v>61</v>
      </c>
      <c r="D38" s="55" t="s">
        <v>112</v>
      </c>
      <c r="E38" s="56" t="n">
        <v>815714010135</v>
      </c>
      <c r="F38" s="57" t="n">
        <v>239.95</v>
      </c>
      <c r="H38" s="52" t="n">
        <v>18</v>
      </c>
      <c r="I38" s="52" t="n">
        <v>37</v>
      </c>
      <c r="J38" s="52" t="n">
        <v>21</v>
      </c>
      <c r="K38" s="52" t="n">
        <v>3</v>
      </c>
      <c r="L38" s="34" t="s">
        <v>24</v>
      </c>
      <c r="M38" s="61" t="s">
        <v>25</v>
      </c>
      <c r="N38" s="58"/>
      <c r="O38" s="61" t="n">
        <v>4</v>
      </c>
      <c r="P38" s="61" t="n">
        <v>18</v>
      </c>
      <c r="Q38" s="61" t="n">
        <v>13</v>
      </c>
      <c r="R38" s="61" t="n">
        <v>8</v>
      </c>
      <c r="S38" s="34" t="s">
        <v>41</v>
      </c>
      <c r="T38" s="83" t="s">
        <v>42</v>
      </c>
      <c r="U38" s="82"/>
      <c r="V38" s="41"/>
      <c r="W38" s="41"/>
      <c r="X38" s="41"/>
      <c r="Y38" s="41"/>
      <c r="Z38" s="41"/>
      <c r="AA38" s="41"/>
      <c r="AC38" s="38" t="n">
        <v>15</v>
      </c>
      <c r="AD38" s="38" t="n">
        <v>22</v>
      </c>
      <c r="AE38" s="38" t="n">
        <v>18</v>
      </c>
      <c r="AF38" s="38" t="n">
        <v>34</v>
      </c>
      <c r="AH38" s="37"/>
      <c r="AI38" s="37"/>
      <c r="AJ38" s="37"/>
      <c r="AK38" s="37"/>
      <c r="AL38" s="37"/>
      <c r="AM38" s="41"/>
      <c r="AN38" s="89" t="s">
        <v>99</v>
      </c>
      <c r="AO38" s="90" t="s">
        <v>27</v>
      </c>
      <c r="AP38" s="90" t="s">
        <v>100</v>
      </c>
      <c r="AQ38" s="90" t="s">
        <v>101</v>
      </c>
      <c r="AR38" s="90" t="s">
        <v>102</v>
      </c>
      <c r="AS38" s="90" t="s">
        <v>103</v>
      </c>
      <c r="AT38" s="44" t="s">
        <v>32</v>
      </c>
    </row>
    <row r="39" customFormat="false" ht="15.75" hidden="false" customHeight="true" outlineLevel="0" collapsed="false">
      <c r="A39" s="53"/>
      <c r="B39" s="80"/>
      <c r="C39" s="62" t="s">
        <v>63</v>
      </c>
      <c r="D39" s="63" t="s">
        <v>113</v>
      </c>
      <c r="E39" s="64" t="n">
        <v>815714010159</v>
      </c>
      <c r="F39" s="57" t="n">
        <v>239.95</v>
      </c>
      <c r="H39" s="52" t="n">
        <v>18</v>
      </c>
      <c r="I39" s="52" t="n">
        <v>37</v>
      </c>
      <c r="J39" s="52" t="n">
        <v>21</v>
      </c>
      <c r="K39" s="52" t="n">
        <v>3</v>
      </c>
      <c r="L39" s="34" t="s">
        <v>24</v>
      </c>
      <c r="M39" s="61" t="s">
        <v>25</v>
      </c>
      <c r="N39" s="58"/>
      <c r="O39" s="61" t="n">
        <v>4</v>
      </c>
      <c r="P39" s="61" t="n">
        <v>18</v>
      </c>
      <c r="Q39" s="61" t="n">
        <v>13</v>
      </c>
      <c r="R39" s="61" t="n">
        <v>8</v>
      </c>
      <c r="S39" s="34" t="s">
        <v>41</v>
      </c>
      <c r="T39" s="83" t="s">
        <v>42</v>
      </c>
      <c r="U39" s="82"/>
      <c r="V39" s="41"/>
      <c r="W39" s="41"/>
      <c r="X39" s="41"/>
      <c r="Y39" s="41"/>
      <c r="Z39" s="41"/>
      <c r="AA39" s="41"/>
      <c r="AC39" s="38" t="n">
        <v>15</v>
      </c>
      <c r="AD39" s="38" t="n">
        <v>22</v>
      </c>
      <c r="AE39" s="38" t="n">
        <v>18</v>
      </c>
      <c r="AF39" s="38" t="n">
        <v>34</v>
      </c>
      <c r="AH39" s="37"/>
      <c r="AI39" s="37"/>
      <c r="AJ39" s="37"/>
      <c r="AK39" s="37"/>
      <c r="AL39" s="37"/>
      <c r="AM39" s="41"/>
      <c r="AN39" s="89" t="s">
        <v>99</v>
      </c>
      <c r="AO39" s="90" t="s">
        <v>27</v>
      </c>
      <c r="AP39" s="90" t="s">
        <v>100</v>
      </c>
      <c r="AQ39" s="90" t="s">
        <v>101</v>
      </c>
      <c r="AR39" s="90" t="s">
        <v>102</v>
      </c>
      <c r="AS39" s="90" t="s">
        <v>103</v>
      </c>
      <c r="AT39" s="44" t="s">
        <v>32</v>
      </c>
    </row>
    <row r="40" customFormat="false" ht="21.75" hidden="false" customHeight="true" outlineLevel="0" collapsed="false">
      <c r="A40" s="53"/>
      <c r="B40" s="80"/>
      <c r="C40" s="65" t="s">
        <v>65</v>
      </c>
      <c r="D40" s="66" t="s">
        <v>114</v>
      </c>
      <c r="E40" s="67" t="n">
        <v>815714010166</v>
      </c>
      <c r="F40" s="57" t="n">
        <v>239.95</v>
      </c>
      <c r="H40" s="52" t="n">
        <v>18</v>
      </c>
      <c r="I40" s="52" t="n">
        <v>37</v>
      </c>
      <c r="J40" s="52" t="n">
        <v>21</v>
      </c>
      <c r="K40" s="52" t="n">
        <v>3</v>
      </c>
      <c r="L40" s="34" t="s">
        <v>24</v>
      </c>
      <c r="M40" s="61" t="s">
        <v>25</v>
      </c>
      <c r="O40" s="61" t="n">
        <v>4</v>
      </c>
      <c r="P40" s="61" t="n">
        <v>18</v>
      </c>
      <c r="Q40" s="61" t="n">
        <v>13</v>
      </c>
      <c r="R40" s="61" t="n">
        <v>8</v>
      </c>
      <c r="S40" s="34" t="s">
        <v>41</v>
      </c>
      <c r="T40" s="83" t="s">
        <v>42</v>
      </c>
      <c r="V40" s="41"/>
      <c r="W40" s="41"/>
      <c r="X40" s="41"/>
      <c r="Y40" s="41"/>
      <c r="Z40" s="41"/>
      <c r="AA40" s="41"/>
      <c r="AC40" s="38" t="n">
        <v>15</v>
      </c>
      <c r="AD40" s="38" t="n">
        <v>22</v>
      </c>
      <c r="AE40" s="38" t="n">
        <v>18</v>
      </c>
      <c r="AF40" s="38" t="n">
        <v>34</v>
      </c>
      <c r="AH40" s="37"/>
      <c r="AI40" s="37"/>
      <c r="AJ40" s="37"/>
      <c r="AK40" s="37"/>
      <c r="AL40" s="37"/>
      <c r="AN40" s="89" t="s">
        <v>99</v>
      </c>
      <c r="AO40" s="90" t="s">
        <v>27</v>
      </c>
      <c r="AP40" s="90" t="s">
        <v>100</v>
      </c>
      <c r="AQ40" s="90" t="s">
        <v>101</v>
      </c>
      <c r="AR40" s="90" t="s">
        <v>102</v>
      </c>
      <c r="AS40" s="90" t="s">
        <v>103</v>
      </c>
      <c r="AT40" s="44" t="s">
        <v>32</v>
      </c>
    </row>
    <row r="41" customFormat="false" ht="15.75" hidden="false" customHeight="true" outlineLevel="0" collapsed="false">
      <c r="A41" s="53"/>
      <c r="B41" s="80"/>
      <c r="C41" s="68" t="s">
        <v>67</v>
      </c>
      <c r="D41" s="69" t="s">
        <v>115</v>
      </c>
      <c r="E41" s="70" t="n">
        <v>815714010173</v>
      </c>
      <c r="F41" s="57" t="n">
        <v>239.95</v>
      </c>
      <c r="H41" s="52" t="n">
        <v>18</v>
      </c>
      <c r="I41" s="52" t="n">
        <v>37</v>
      </c>
      <c r="J41" s="52" t="n">
        <v>21</v>
      </c>
      <c r="K41" s="52" t="n">
        <v>3</v>
      </c>
      <c r="L41" s="34" t="s">
        <v>24</v>
      </c>
      <c r="M41" s="61" t="s">
        <v>25</v>
      </c>
      <c r="O41" s="61" t="n">
        <v>4</v>
      </c>
      <c r="P41" s="61" t="n">
        <v>18</v>
      </c>
      <c r="Q41" s="61" t="n">
        <v>13</v>
      </c>
      <c r="R41" s="61" t="n">
        <v>8</v>
      </c>
      <c r="S41" s="34" t="s">
        <v>41</v>
      </c>
      <c r="T41" s="83" t="s">
        <v>42</v>
      </c>
      <c r="V41" s="41"/>
      <c r="W41" s="41"/>
      <c r="X41" s="41"/>
      <c r="Y41" s="41"/>
      <c r="Z41" s="41"/>
      <c r="AA41" s="41"/>
      <c r="AC41" s="38" t="n">
        <v>15</v>
      </c>
      <c r="AD41" s="38" t="n">
        <v>22</v>
      </c>
      <c r="AE41" s="38" t="n">
        <v>18</v>
      </c>
      <c r="AF41" s="38" t="n">
        <v>34</v>
      </c>
      <c r="AH41" s="37"/>
      <c r="AI41" s="37"/>
      <c r="AJ41" s="37"/>
      <c r="AK41" s="37"/>
      <c r="AL41" s="37"/>
      <c r="AM41" s="41"/>
      <c r="AN41" s="89" t="s">
        <v>99</v>
      </c>
      <c r="AO41" s="90" t="s">
        <v>27</v>
      </c>
      <c r="AP41" s="90" t="s">
        <v>100</v>
      </c>
      <c r="AQ41" s="90" t="s">
        <v>101</v>
      </c>
      <c r="AR41" s="90" t="s">
        <v>102</v>
      </c>
      <c r="AS41" s="90" t="s">
        <v>103</v>
      </c>
      <c r="AT41" s="44" t="s">
        <v>32</v>
      </c>
    </row>
    <row r="42" customFormat="false" ht="15.75" hidden="false" customHeight="true" outlineLevel="0" collapsed="false">
      <c r="A42" s="53"/>
      <c r="B42" s="80"/>
      <c r="C42" s="71" t="s">
        <v>69</v>
      </c>
      <c r="D42" s="72" t="s">
        <v>116</v>
      </c>
      <c r="E42" s="73" t="s">
        <v>117</v>
      </c>
      <c r="F42" s="57" t="n">
        <v>239.95</v>
      </c>
      <c r="H42" s="52" t="n">
        <v>18</v>
      </c>
      <c r="I42" s="52" t="n">
        <v>37</v>
      </c>
      <c r="J42" s="52" t="n">
        <v>21</v>
      </c>
      <c r="K42" s="52" t="n">
        <v>3</v>
      </c>
      <c r="L42" s="34" t="s">
        <v>24</v>
      </c>
      <c r="M42" s="61" t="s">
        <v>25</v>
      </c>
      <c r="O42" s="61" t="n">
        <v>4</v>
      </c>
      <c r="P42" s="61" t="n">
        <v>18</v>
      </c>
      <c r="Q42" s="61" t="n">
        <v>13</v>
      </c>
      <c r="R42" s="61" t="n">
        <v>8</v>
      </c>
      <c r="S42" s="34" t="s">
        <v>41</v>
      </c>
      <c r="T42" s="83" t="s">
        <v>42</v>
      </c>
      <c r="V42" s="41"/>
      <c r="W42" s="41"/>
      <c r="X42" s="41"/>
      <c r="Y42" s="41"/>
      <c r="Z42" s="41"/>
      <c r="AA42" s="41"/>
      <c r="AC42" s="38" t="n">
        <v>15</v>
      </c>
      <c r="AD42" s="38" t="n">
        <v>22</v>
      </c>
      <c r="AE42" s="38" t="n">
        <v>18</v>
      </c>
      <c r="AF42" s="38" t="n">
        <v>34</v>
      </c>
      <c r="AH42" s="37"/>
      <c r="AI42" s="37"/>
      <c r="AJ42" s="37"/>
      <c r="AK42" s="37"/>
      <c r="AL42" s="37"/>
      <c r="AM42" s="41"/>
      <c r="AN42" s="42" t="s">
        <v>99</v>
      </c>
      <c r="AO42" s="43" t="s">
        <v>27</v>
      </c>
      <c r="AP42" s="43" t="s">
        <v>100</v>
      </c>
      <c r="AQ42" s="43" t="s">
        <v>101</v>
      </c>
      <c r="AR42" s="43" t="s">
        <v>102</v>
      </c>
      <c r="AS42" s="43" t="s">
        <v>103</v>
      </c>
      <c r="AT42" s="44" t="s">
        <v>32</v>
      </c>
    </row>
    <row r="43" customFormat="false" ht="18.75" hidden="false" customHeight="true" outlineLevel="0" collapsed="false">
      <c r="A43" s="53"/>
      <c r="B43" s="80"/>
      <c r="C43" s="74" t="s">
        <v>72</v>
      </c>
      <c r="D43" s="75" t="s">
        <v>118</v>
      </c>
      <c r="E43" s="76" t="s">
        <v>119</v>
      </c>
      <c r="F43" s="57" t="n">
        <v>239.95</v>
      </c>
      <c r="H43" s="52" t="n">
        <v>18</v>
      </c>
      <c r="I43" s="52" t="n">
        <v>37</v>
      </c>
      <c r="J43" s="52" t="n">
        <v>21</v>
      </c>
      <c r="K43" s="52" t="n">
        <v>3</v>
      </c>
      <c r="L43" s="34" t="s">
        <v>24</v>
      </c>
      <c r="M43" s="61" t="s">
        <v>25</v>
      </c>
      <c r="O43" s="61" t="n">
        <v>4</v>
      </c>
      <c r="P43" s="61" t="n">
        <v>18</v>
      </c>
      <c r="Q43" s="61" t="n">
        <v>13</v>
      </c>
      <c r="R43" s="61" t="n">
        <v>8</v>
      </c>
      <c r="S43" s="34" t="s">
        <v>41</v>
      </c>
      <c r="T43" s="83" t="s">
        <v>42</v>
      </c>
      <c r="AC43" s="38" t="n">
        <v>15</v>
      </c>
      <c r="AD43" s="38" t="n">
        <v>22</v>
      </c>
      <c r="AE43" s="38" t="n">
        <v>18</v>
      </c>
      <c r="AF43" s="38" t="n">
        <v>34</v>
      </c>
      <c r="AH43" s="37"/>
      <c r="AI43" s="37"/>
      <c r="AJ43" s="37"/>
      <c r="AK43" s="37"/>
      <c r="AL43" s="37"/>
      <c r="AM43" s="41"/>
      <c r="AN43" s="42" t="s">
        <v>99</v>
      </c>
      <c r="AO43" s="43" t="s">
        <v>27</v>
      </c>
      <c r="AP43" s="43" t="s">
        <v>100</v>
      </c>
      <c r="AQ43" s="43" t="s">
        <v>101</v>
      </c>
      <c r="AR43" s="43" t="s">
        <v>102</v>
      </c>
      <c r="AS43" s="43" t="s">
        <v>103</v>
      </c>
      <c r="AT43" s="44" t="s">
        <v>32</v>
      </c>
    </row>
    <row r="44" customFormat="false" ht="18.75" hidden="false" customHeight="true" outlineLevel="0" collapsed="false">
      <c r="A44" s="53"/>
      <c r="B44" s="80"/>
      <c r="C44" s="77" t="s">
        <v>75</v>
      </c>
      <c r="D44" s="78" t="s">
        <v>120</v>
      </c>
      <c r="E44" s="79" t="n">
        <v>815714014140</v>
      </c>
      <c r="F44" s="57" t="n">
        <v>239.95</v>
      </c>
      <c r="H44" s="52" t="n">
        <v>18</v>
      </c>
      <c r="I44" s="52" t="n">
        <v>37</v>
      </c>
      <c r="J44" s="52" t="n">
        <v>21</v>
      </c>
      <c r="K44" s="52" t="n">
        <v>3</v>
      </c>
      <c r="L44" s="34" t="s">
        <v>24</v>
      </c>
      <c r="M44" s="61" t="s">
        <v>25</v>
      </c>
      <c r="O44" s="61" t="n">
        <v>4</v>
      </c>
      <c r="P44" s="61" t="n">
        <v>18</v>
      </c>
      <c r="Q44" s="61" t="n">
        <v>13</v>
      </c>
      <c r="R44" s="61" t="n">
        <v>8</v>
      </c>
      <c r="S44" s="34" t="s">
        <v>41</v>
      </c>
      <c r="T44" s="83" t="s">
        <v>42</v>
      </c>
      <c r="AC44" s="38" t="n">
        <v>15</v>
      </c>
      <c r="AD44" s="38" t="n">
        <v>22</v>
      </c>
      <c r="AE44" s="38" t="n">
        <v>18</v>
      </c>
      <c r="AF44" s="38" t="n">
        <v>34</v>
      </c>
      <c r="AH44" s="37"/>
      <c r="AI44" s="37"/>
      <c r="AJ44" s="37"/>
      <c r="AK44" s="37"/>
      <c r="AL44" s="37"/>
      <c r="AM44" s="41"/>
      <c r="AN44" s="42" t="s">
        <v>99</v>
      </c>
      <c r="AO44" s="43" t="s">
        <v>27</v>
      </c>
      <c r="AP44" s="43" t="s">
        <v>100</v>
      </c>
      <c r="AQ44" s="43" t="s">
        <v>101</v>
      </c>
      <c r="AR44" s="43" t="s">
        <v>102</v>
      </c>
      <c r="AS44" s="43" t="s">
        <v>103</v>
      </c>
      <c r="AT44" s="44" t="s">
        <v>32</v>
      </c>
    </row>
    <row r="45" customFormat="false" ht="15.75" hidden="false" customHeight="true" outlineLevel="0" collapsed="false">
      <c r="A45" s="53"/>
      <c r="B45" s="81" t="s">
        <v>36</v>
      </c>
      <c r="C45" s="54" t="s">
        <v>77</v>
      </c>
      <c r="D45" s="55" t="s">
        <v>121</v>
      </c>
      <c r="E45" s="56" t="n">
        <v>815714013891</v>
      </c>
      <c r="F45" s="57" t="n">
        <v>239.95</v>
      </c>
      <c r="H45" s="52" t="n">
        <v>18</v>
      </c>
      <c r="I45" s="52" t="n">
        <v>37</v>
      </c>
      <c r="J45" s="52" t="n">
        <v>21</v>
      </c>
      <c r="K45" s="52" t="n">
        <v>3</v>
      </c>
      <c r="L45" s="34" t="s">
        <v>24</v>
      </c>
      <c r="M45" s="61" t="s">
        <v>25</v>
      </c>
      <c r="N45" s="58"/>
      <c r="O45" s="61" t="n">
        <v>4</v>
      </c>
      <c r="P45" s="61" t="n">
        <v>18</v>
      </c>
      <c r="Q45" s="61" t="n">
        <v>13</v>
      </c>
      <c r="R45" s="61" t="n">
        <v>8</v>
      </c>
      <c r="S45" s="34" t="s">
        <v>41</v>
      </c>
      <c r="T45" s="83" t="s">
        <v>42</v>
      </c>
      <c r="U45" s="82"/>
      <c r="AC45" s="38" t="n">
        <v>15</v>
      </c>
      <c r="AD45" s="38" t="n">
        <v>22</v>
      </c>
      <c r="AE45" s="38" t="n">
        <v>18</v>
      </c>
      <c r="AF45" s="38" t="n">
        <v>34</v>
      </c>
      <c r="AH45" s="37"/>
      <c r="AI45" s="37"/>
      <c r="AJ45" s="37"/>
      <c r="AK45" s="37"/>
      <c r="AL45" s="37"/>
      <c r="AM45" s="41"/>
      <c r="AN45" s="42" t="s">
        <v>99</v>
      </c>
      <c r="AO45" s="43" t="s">
        <v>27</v>
      </c>
      <c r="AP45" s="43" t="s">
        <v>100</v>
      </c>
      <c r="AQ45" s="43" t="s">
        <v>101</v>
      </c>
      <c r="AR45" s="43" t="s">
        <v>102</v>
      </c>
      <c r="AS45" s="43" t="s">
        <v>103</v>
      </c>
      <c r="AT45" s="44" t="s">
        <v>32</v>
      </c>
    </row>
    <row r="46" customFormat="false" ht="15.75" hidden="false" customHeight="true" outlineLevel="0" collapsed="false">
      <c r="A46" s="53"/>
      <c r="B46" s="81"/>
      <c r="C46" s="62" t="s">
        <v>79</v>
      </c>
      <c r="D46" s="63" t="s">
        <v>122</v>
      </c>
      <c r="E46" s="64" t="n">
        <v>815714013907</v>
      </c>
      <c r="F46" s="57" t="n">
        <v>239.95</v>
      </c>
      <c r="H46" s="52" t="n">
        <v>18</v>
      </c>
      <c r="I46" s="52" t="n">
        <v>37</v>
      </c>
      <c r="J46" s="52" t="n">
        <v>21</v>
      </c>
      <c r="K46" s="52" t="n">
        <v>3</v>
      </c>
      <c r="L46" s="34" t="s">
        <v>24</v>
      </c>
      <c r="M46" s="61" t="s">
        <v>25</v>
      </c>
      <c r="N46" s="58"/>
      <c r="O46" s="61" t="n">
        <v>4</v>
      </c>
      <c r="P46" s="61" t="n">
        <v>18</v>
      </c>
      <c r="Q46" s="61" t="n">
        <v>13</v>
      </c>
      <c r="R46" s="61" t="n">
        <v>8</v>
      </c>
      <c r="S46" s="34" t="s">
        <v>41</v>
      </c>
      <c r="T46" s="83" t="s">
        <v>42</v>
      </c>
      <c r="U46" s="82"/>
      <c r="AC46" s="38" t="n">
        <v>15</v>
      </c>
      <c r="AD46" s="38" t="n">
        <v>22</v>
      </c>
      <c r="AE46" s="38" t="n">
        <v>18</v>
      </c>
      <c r="AF46" s="38" t="n">
        <v>34</v>
      </c>
      <c r="AH46" s="37"/>
      <c r="AI46" s="37"/>
      <c r="AJ46" s="37"/>
      <c r="AK46" s="37"/>
      <c r="AL46" s="37"/>
      <c r="AM46" s="41"/>
      <c r="AN46" s="42" t="s">
        <v>99</v>
      </c>
      <c r="AO46" s="43" t="s">
        <v>27</v>
      </c>
      <c r="AP46" s="43" t="s">
        <v>100</v>
      </c>
      <c r="AQ46" s="43" t="s">
        <v>101</v>
      </c>
      <c r="AR46" s="43" t="s">
        <v>102</v>
      </c>
      <c r="AS46" s="43" t="s">
        <v>103</v>
      </c>
      <c r="AT46" s="44" t="s">
        <v>32</v>
      </c>
    </row>
    <row r="47" customFormat="false" ht="21.75" hidden="false" customHeight="true" outlineLevel="0" collapsed="false">
      <c r="A47" s="53"/>
      <c r="B47" s="81"/>
      <c r="C47" s="65" t="s">
        <v>81</v>
      </c>
      <c r="D47" s="66" t="s">
        <v>123</v>
      </c>
      <c r="E47" s="67" t="n">
        <v>815714013914</v>
      </c>
      <c r="F47" s="57" t="n">
        <v>239.95</v>
      </c>
      <c r="H47" s="52" t="n">
        <v>18</v>
      </c>
      <c r="I47" s="52" t="n">
        <v>37</v>
      </c>
      <c r="J47" s="52" t="n">
        <v>21</v>
      </c>
      <c r="K47" s="52" t="n">
        <v>3</v>
      </c>
      <c r="L47" s="34" t="s">
        <v>24</v>
      </c>
      <c r="M47" s="61" t="s">
        <v>25</v>
      </c>
      <c r="O47" s="61" t="n">
        <v>4</v>
      </c>
      <c r="P47" s="61" t="n">
        <v>18</v>
      </c>
      <c r="Q47" s="61" t="n">
        <v>13</v>
      </c>
      <c r="R47" s="61" t="n">
        <v>8</v>
      </c>
      <c r="S47" s="34" t="s">
        <v>41</v>
      </c>
      <c r="T47" s="83" t="s">
        <v>42</v>
      </c>
      <c r="V47" s="41"/>
      <c r="W47" s="41"/>
      <c r="X47" s="41"/>
      <c r="Y47" s="41"/>
      <c r="Z47" s="41"/>
      <c r="AA47" s="41"/>
      <c r="AC47" s="38" t="n">
        <v>15</v>
      </c>
      <c r="AD47" s="38" t="n">
        <v>22</v>
      </c>
      <c r="AE47" s="38" t="n">
        <v>18</v>
      </c>
      <c r="AF47" s="38" t="n">
        <v>34</v>
      </c>
      <c r="AN47" s="42" t="s">
        <v>99</v>
      </c>
      <c r="AO47" s="43" t="s">
        <v>27</v>
      </c>
      <c r="AP47" s="43" t="s">
        <v>100</v>
      </c>
      <c r="AQ47" s="43" t="s">
        <v>101</v>
      </c>
      <c r="AR47" s="43" t="s">
        <v>102</v>
      </c>
      <c r="AS47" s="43" t="s">
        <v>103</v>
      </c>
      <c r="AT47" s="44" t="s">
        <v>32</v>
      </c>
    </row>
    <row r="48" customFormat="false" ht="15.75" hidden="false" customHeight="true" outlineLevel="0" collapsed="false">
      <c r="A48" s="53"/>
      <c r="B48" s="81"/>
      <c r="C48" s="68" t="s">
        <v>83</v>
      </c>
      <c r="D48" s="69" t="s">
        <v>124</v>
      </c>
      <c r="E48" s="70" t="n">
        <v>815714013921</v>
      </c>
      <c r="F48" s="57" t="n">
        <v>239.95</v>
      </c>
      <c r="H48" s="52" t="n">
        <v>18</v>
      </c>
      <c r="I48" s="52" t="n">
        <v>37</v>
      </c>
      <c r="J48" s="52" t="n">
        <v>21</v>
      </c>
      <c r="K48" s="52" t="n">
        <v>3</v>
      </c>
      <c r="L48" s="34" t="s">
        <v>24</v>
      </c>
      <c r="M48" s="61" t="s">
        <v>25</v>
      </c>
      <c r="O48" s="61" t="n">
        <v>4</v>
      </c>
      <c r="P48" s="61" t="n">
        <v>18</v>
      </c>
      <c r="Q48" s="61" t="n">
        <v>13</v>
      </c>
      <c r="R48" s="61" t="n">
        <v>8</v>
      </c>
      <c r="S48" s="34" t="s">
        <v>41</v>
      </c>
      <c r="T48" s="83" t="s">
        <v>42</v>
      </c>
      <c r="V48" s="41"/>
      <c r="W48" s="41"/>
      <c r="X48" s="41"/>
      <c r="Y48" s="41"/>
      <c r="Z48" s="41"/>
      <c r="AA48" s="41"/>
      <c r="AC48" s="38" t="n">
        <v>15</v>
      </c>
      <c r="AD48" s="38" t="n">
        <v>22</v>
      </c>
      <c r="AE48" s="38" t="n">
        <v>18</v>
      </c>
      <c r="AF48" s="38" t="n">
        <v>34</v>
      </c>
      <c r="AH48" s="37"/>
      <c r="AI48" s="41"/>
      <c r="AJ48" s="37"/>
      <c r="AK48" s="37"/>
      <c r="AL48" s="37"/>
      <c r="AM48" s="41"/>
      <c r="AN48" s="42" t="s">
        <v>99</v>
      </c>
      <c r="AO48" s="43" t="s">
        <v>27</v>
      </c>
      <c r="AP48" s="43" t="s">
        <v>100</v>
      </c>
      <c r="AQ48" s="43" t="s">
        <v>101</v>
      </c>
      <c r="AR48" s="43" t="s">
        <v>102</v>
      </c>
      <c r="AS48" s="43" t="s">
        <v>103</v>
      </c>
      <c r="AT48" s="44" t="s">
        <v>32</v>
      </c>
    </row>
    <row r="49" customFormat="false" ht="15.75" hidden="false" customHeight="true" outlineLevel="0" collapsed="false">
      <c r="A49" s="53"/>
      <c r="B49" s="81"/>
      <c r="C49" s="71" t="s">
        <v>85</v>
      </c>
      <c r="D49" s="72" t="s">
        <v>125</v>
      </c>
      <c r="E49" s="73" t="n">
        <v>815714013938</v>
      </c>
      <c r="F49" s="57" t="n">
        <v>239.95</v>
      </c>
      <c r="H49" s="52" t="n">
        <v>18</v>
      </c>
      <c r="I49" s="52" t="n">
        <v>37</v>
      </c>
      <c r="J49" s="52" t="n">
        <v>21</v>
      </c>
      <c r="K49" s="52" t="n">
        <v>3</v>
      </c>
      <c r="L49" s="34" t="s">
        <v>24</v>
      </c>
      <c r="M49" s="61" t="s">
        <v>25</v>
      </c>
      <c r="O49" s="61" t="n">
        <v>4</v>
      </c>
      <c r="P49" s="61" t="n">
        <v>18</v>
      </c>
      <c r="Q49" s="61" t="n">
        <v>13</v>
      </c>
      <c r="R49" s="61" t="n">
        <v>8</v>
      </c>
      <c r="S49" s="34" t="s">
        <v>41</v>
      </c>
      <c r="T49" s="83" t="s">
        <v>42</v>
      </c>
      <c r="V49" s="41"/>
      <c r="W49" s="41"/>
      <c r="X49" s="41"/>
      <c r="Y49" s="41"/>
      <c r="Z49" s="41"/>
      <c r="AA49" s="41"/>
      <c r="AC49" s="38" t="n">
        <v>15</v>
      </c>
      <c r="AD49" s="38" t="n">
        <v>22</v>
      </c>
      <c r="AE49" s="38" t="n">
        <v>18</v>
      </c>
      <c r="AF49" s="38" t="n">
        <v>34</v>
      </c>
      <c r="AH49" s="37"/>
      <c r="AI49" s="41"/>
      <c r="AJ49" s="37"/>
      <c r="AK49" s="37"/>
      <c r="AL49" s="37"/>
      <c r="AM49" s="41"/>
      <c r="AN49" s="42" t="s">
        <v>99</v>
      </c>
      <c r="AO49" s="43" t="s">
        <v>27</v>
      </c>
      <c r="AP49" s="43" t="s">
        <v>100</v>
      </c>
      <c r="AQ49" s="43" t="s">
        <v>101</v>
      </c>
      <c r="AR49" s="43" t="s">
        <v>102</v>
      </c>
      <c r="AS49" s="43" t="s">
        <v>103</v>
      </c>
      <c r="AT49" s="44" t="s">
        <v>32</v>
      </c>
    </row>
    <row r="50" customFormat="false" ht="18.75" hidden="false" customHeight="true" outlineLevel="0" collapsed="false">
      <c r="A50" s="53"/>
      <c r="B50" s="81"/>
      <c r="C50" s="74" t="s">
        <v>87</v>
      </c>
      <c r="D50" s="75" t="s">
        <v>126</v>
      </c>
      <c r="E50" s="76" t="n">
        <v>815714013945</v>
      </c>
      <c r="F50" s="51" t="n">
        <v>239.95</v>
      </c>
      <c r="H50" s="52" t="n">
        <v>18</v>
      </c>
      <c r="I50" s="52" t="n">
        <v>37</v>
      </c>
      <c r="J50" s="52" t="n">
        <v>21</v>
      </c>
      <c r="K50" s="52" t="n">
        <v>3</v>
      </c>
      <c r="L50" s="34" t="s">
        <v>24</v>
      </c>
      <c r="M50" s="61" t="s">
        <v>25</v>
      </c>
      <c r="O50" s="61" t="n">
        <v>4</v>
      </c>
      <c r="P50" s="61" t="n">
        <v>18</v>
      </c>
      <c r="Q50" s="61" t="n">
        <v>13</v>
      </c>
      <c r="R50" s="61" t="n">
        <v>8</v>
      </c>
      <c r="S50" s="34" t="s">
        <v>41</v>
      </c>
      <c r="T50" s="83" t="s">
        <v>42</v>
      </c>
      <c r="AC50" s="38" t="n">
        <v>15</v>
      </c>
      <c r="AD50" s="52" t="n">
        <v>22</v>
      </c>
      <c r="AE50" s="52" t="n">
        <v>18</v>
      </c>
      <c r="AF50" s="38" t="n">
        <v>34</v>
      </c>
      <c r="AH50" s="37"/>
      <c r="AI50" s="41"/>
      <c r="AJ50" s="37"/>
      <c r="AK50" s="37"/>
      <c r="AL50" s="37"/>
      <c r="AM50" s="41"/>
      <c r="AN50" s="42" t="s">
        <v>99</v>
      </c>
      <c r="AO50" s="43" t="s">
        <v>27</v>
      </c>
      <c r="AP50" s="43" t="s">
        <v>100</v>
      </c>
      <c r="AQ50" s="43" t="s">
        <v>101</v>
      </c>
      <c r="AR50" s="43" t="s">
        <v>102</v>
      </c>
      <c r="AS50" s="43" t="s">
        <v>103</v>
      </c>
      <c r="AT50" s="44" t="s">
        <v>32</v>
      </c>
    </row>
    <row r="51" customFormat="false" ht="18.75" hidden="false" customHeight="true" outlineLevel="0" collapsed="false">
      <c r="A51" s="53"/>
      <c r="B51" s="81"/>
      <c r="C51" s="77" t="s">
        <v>89</v>
      </c>
      <c r="D51" s="78" t="s">
        <v>127</v>
      </c>
      <c r="E51" s="79" t="n">
        <v>815714014157</v>
      </c>
      <c r="F51" s="51" t="n">
        <v>239.95</v>
      </c>
      <c r="H51" s="52" t="n">
        <v>18</v>
      </c>
      <c r="I51" s="52" t="n">
        <v>37</v>
      </c>
      <c r="J51" s="52" t="n">
        <v>21</v>
      </c>
      <c r="K51" s="52" t="n">
        <v>3</v>
      </c>
      <c r="L51" s="34" t="s">
        <v>24</v>
      </c>
      <c r="M51" s="61" t="s">
        <v>25</v>
      </c>
      <c r="O51" s="61" t="n">
        <v>4</v>
      </c>
      <c r="P51" s="61" t="n">
        <v>18</v>
      </c>
      <c r="Q51" s="61" t="n">
        <v>13</v>
      </c>
      <c r="R51" s="61" t="n">
        <v>8</v>
      </c>
      <c r="S51" s="34" t="s">
        <v>41</v>
      </c>
      <c r="T51" s="83" t="s">
        <v>42</v>
      </c>
      <c r="AC51" s="38" t="n">
        <v>15</v>
      </c>
      <c r="AD51" s="52" t="n">
        <v>22</v>
      </c>
      <c r="AE51" s="52" t="n">
        <v>18</v>
      </c>
      <c r="AF51" s="38" t="n">
        <v>34</v>
      </c>
      <c r="AH51" s="37"/>
      <c r="AI51" s="41"/>
      <c r="AJ51" s="37"/>
      <c r="AK51" s="37"/>
      <c r="AL51" s="37"/>
      <c r="AM51" s="41"/>
      <c r="AN51" s="42" t="s">
        <v>99</v>
      </c>
      <c r="AO51" s="43" t="s">
        <v>27</v>
      </c>
      <c r="AP51" s="43" t="s">
        <v>100</v>
      </c>
      <c r="AQ51" s="43" t="s">
        <v>101</v>
      </c>
      <c r="AR51" s="43" t="s">
        <v>102</v>
      </c>
      <c r="AS51" s="43" t="s">
        <v>103</v>
      </c>
      <c r="AT51" s="44" t="s">
        <v>32</v>
      </c>
    </row>
    <row r="52" customFormat="false" ht="18.75" hidden="false" customHeight="true" outlineLevel="0" collapsed="false">
      <c r="A52" s="91"/>
      <c r="B52" s="92"/>
      <c r="C52" s="93"/>
      <c r="D52" s="94"/>
      <c r="E52" s="95"/>
      <c r="AC52" s="41"/>
      <c r="AD52" s="41"/>
      <c r="AE52" s="41"/>
      <c r="AF52" s="41"/>
      <c r="AH52" s="37"/>
      <c r="AI52" s="41"/>
      <c r="AJ52" s="37"/>
      <c r="AK52" s="37"/>
      <c r="AL52" s="37"/>
      <c r="AM52" s="41"/>
      <c r="AT52" s="96"/>
    </row>
    <row r="53" customFormat="false" ht="18.75" hidden="false" customHeight="true" outlineLevel="0" collapsed="false">
      <c r="A53" s="53" t="s">
        <v>128</v>
      </c>
      <c r="B53" s="53"/>
      <c r="C53" s="54" t="s">
        <v>129</v>
      </c>
      <c r="D53" s="97" t="s">
        <v>130</v>
      </c>
      <c r="E53" s="56" t="n">
        <v>896688001299</v>
      </c>
      <c r="F53" s="51" t="n">
        <v>69.95</v>
      </c>
      <c r="H53" s="61" t="n">
        <v>4</v>
      </c>
      <c r="I53" s="61" t="n">
        <v>18</v>
      </c>
      <c r="J53" s="61" t="n">
        <v>13</v>
      </c>
      <c r="K53" s="61" t="n">
        <v>8</v>
      </c>
      <c r="L53" s="34" t="s">
        <v>41</v>
      </c>
      <c r="M53" s="98" t="s">
        <v>42</v>
      </c>
      <c r="P53" s="37"/>
      <c r="AC53" s="52" t="n">
        <v>2</v>
      </c>
      <c r="AD53" s="52" t="n">
        <v>17</v>
      </c>
      <c r="AE53" s="52" t="n">
        <v>11</v>
      </c>
      <c r="AF53" s="52" t="n">
        <v>7</v>
      </c>
      <c r="AH53" s="37"/>
      <c r="AI53" s="41"/>
      <c r="AJ53" s="37"/>
      <c r="AK53" s="37"/>
      <c r="AL53" s="37"/>
      <c r="AM53" s="41"/>
      <c r="AN53" s="89" t="s">
        <v>131</v>
      </c>
      <c r="AO53" s="90" t="s">
        <v>27</v>
      </c>
      <c r="AP53" s="90" t="s">
        <v>132</v>
      </c>
      <c r="AQ53" s="90" t="s">
        <v>133</v>
      </c>
      <c r="AR53" s="90" t="s">
        <v>134</v>
      </c>
      <c r="AS53" s="90" t="s">
        <v>135</v>
      </c>
      <c r="AT53" s="44" t="s">
        <v>32</v>
      </c>
    </row>
    <row r="54" customFormat="false" ht="18.75" hidden="false" customHeight="true" outlineLevel="0" collapsed="false">
      <c r="A54" s="53"/>
      <c r="B54" s="53"/>
      <c r="C54" s="62" t="s">
        <v>136</v>
      </c>
      <c r="D54" s="99" t="s">
        <v>137</v>
      </c>
      <c r="E54" s="64" t="n">
        <v>896688001312</v>
      </c>
      <c r="F54" s="51" t="n">
        <v>69.95</v>
      </c>
      <c r="H54" s="61" t="n">
        <v>4</v>
      </c>
      <c r="I54" s="61" t="n">
        <v>18</v>
      </c>
      <c r="J54" s="61" t="n">
        <v>13</v>
      </c>
      <c r="K54" s="61" t="n">
        <v>8</v>
      </c>
      <c r="L54" s="34" t="s">
        <v>41</v>
      </c>
      <c r="M54" s="98" t="s">
        <v>42</v>
      </c>
      <c r="P54" s="37"/>
      <c r="Y54" s="41"/>
      <c r="AC54" s="52" t="n">
        <v>2</v>
      </c>
      <c r="AD54" s="52" t="n">
        <v>17</v>
      </c>
      <c r="AE54" s="52" t="n">
        <v>11</v>
      </c>
      <c r="AF54" s="52" t="n">
        <v>7</v>
      </c>
      <c r="AH54" s="37"/>
      <c r="AI54" s="41"/>
      <c r="AJ54" s="37"/>
      <c r="AK54" s="37"/>
      <c r="AL54" s="37"/>
      <c r="AM54" s="41"/>
      <c r="AN54" s="89" t="s">
        <v>131</v>
      </c>
      <c r="AO54" s="90" t="s">
        <v>27</v>
      </c>
      <c r="AP54" s="90" t="s">
        <v>132</v>
      </c>
      <c r="AQ54" s="90" t="s">
        <v>133</v>
      </c>
      <c r="AR54" s="90" t="s">
        <v>134</v>
      </c>
      <c r="AS54" s="90" t="s">
        <v>135</v>
      </c>
      <c r="AT54" s="44" t="s">
        <v>32</v>
      </c>
    </row>
    <row r="55" customFormat="false" ht="20.25" hidden="false" customHeight="true" outlineLevel="0" collapsed="false">
      <c r="A55" s="53"/>
      <c r="B55" s="53"/>
      <c r="C55" s="65" t="s">
        <v>138</v>
      </c>
      <c r="D55" s="100" t="s">
        <v>139</v>
      </c>
      <c r="E55" s="67" t="n">
        <v>896688001329</v>
      </c>
      <c r="F55" s="51" t="n">
        <v>69.95</v>
      </c>
      <c r="H55" s="61" t="n">
        <v>4</v>
      </c>
      <c r="I55" s="61" t="n">
        <v>18</v>
      </c>
      <c r="J55" s="61" t="n">
        <v>13</v>
      </c>
      <c r="K55" s="61" t="n">
        <v>8</v>
      </c>
      <c r="L55" s="101" t="s">
        <v>41</v>
      </c>
      <c r="M55" s="83" t="s">
        <v>42</v>
      </c>
      <c r="P55" s="37"/>
      <c r="Y55" s="41"/>
      <c r="AC55" s="52" t="n">
        <v>2</v>
      </c>
      <c r="AD55" s="52" t="n">
        <v>17</v>
      </c>
      <c r="AE55" s="52" t="n">
        <v>11</v>
      </c>
      <c r="AF55" s="52" t="n">
        <v>7</v>
      </c>
      <c r="AN55" s="89" t="s">
        <v>131</v>
      </c>
      <c r="AO55" s="90" t="s">
        <v>27</v>
      </c>
      <c r="AP55" s="90" t="s">
        <v>132</v>
      </c>
      <c r="AQ55" s="90" t="s">
        <v>133</v>
      </c>
      <c r="AR55" s="90" t="s">
        <v>134</v>
      </c>
      <c r="AS55" s="90" t="s">
        <v>135</v>
      </c>
      <c r="AT55" s="44" t="s">
        <v>32</v>
      </c>
    </row>
    <row r="56" customFormat="false" ht="15.75" hidden="false" customHeight="true" outlineLevel="0" collapsed="false">
      <c r="A56" s="53"/>
      <c r="B56" s="53"/>
      <c r="C56" s="68" t="s">
        <v>140</v>
      </c>
      <c r="D56" s="102" t="s">
        <v>141</v>
      </c>
      <c r="E56" s="70" t="n">
        <v>896688001336</v>
      </c>
      <c r="F56" s="51" t="n">
        <v>69.95</v>
      </c>
      <c r="H56" s="61" t="n">
        <v>4</v>
      </c>
      <c r="I56" s="61" t="n">
        <v>18</v>
      </c>
      <c r="J56" s="61" t="n">
        <v>13</v>
      </c>
      <c r="K56" s="61" t="n">
        <v>8</v>
      </c>
      <c r="L56" s="34" t="s">
        <v>41</v>
      </c>
      <c r="M56" s="98" t="s">
        <v>42</v>
      </c>
      <c r="P56" s="37"/>
      <c r="Y56" s="41"/>
      <c r="AC56" s="52" t="n">
        <v>2</v>
      </c>
      <c r="AD56" s="52" t="n">
        <v>17</v>
      </c>
      <c r="AE56" s="52" t="n">
        <v>11</v>
      </c>
      <c r="AF56" s="52" t="n">
        <v>7</v>
      </c>
      <c r="AM56" s="41"/>
      <c r="AN56" s="89" t="s">
        <v>131</v>
      </c>
      <c r="AO56" s="90" t="s">
        <v>27</v>
      </c>
      <c r="AP56" s="90" t="s">
        <v>132</v>
      </c>
      <c r="AQ56" s="90" t="s">
        <v>133</v>
      </c>
      <c r="AR56" s="90" t="s">
        <v>134</v>
      </c>
      <c r="AS56" s="90" t="s">
        <v>135</v>
      </c>
      <c r="AT56" s="44" t="s">
        <v>32</v>
      </c>
    </row>
    <row r="57" customFormat="false" ht="15.75" hidden="false" customHeight="true" outlineLevel="0" collapsed="false">
      <c r="A57" s="53"/>
      <c r="B57" s="53"/>
      <c r="C57" s="71" t="s">
        <v>142</v>
      </c>
      <c r="D57" s="103" t="s">
        <v>143</v>
      </c>
      <c r="E57" s="73" t="s">
        <v>144</v>
      </c>
      <c r="F57" s="51" t="n">
        <v>69.95</v>
      </c>
      <c r="H57" s="61" t="n">
        <v>4</v>
      </c>
      <c r="I57" s="61" t="n">
        <v>18</v>
      </c>
      <c r="J57" s="61" t="n">
        <v>13</v>
      </c>
      <c r="K57" s="61" t="n">
        <v>8</v>
      </c>
      <c r="L57" s="34" t="s">
        <v>41</v>
      </c>
      <c r="M57" s="98" t="s">
        <v>42</v>
      </c>
      <c r="P57" s="37"/>
      <c r="Y57" s="41"/>
      <c r="AC57" s="52" t="n">
        <v>2</v>
      </c>
      <c r="AD57" s="52" t="n">
        <v>17</v>
      </c>
      <c r="AE57" s="52" t="n">
        <v>11</v>
      </c>
      <c r="AF57" s="52" t="n">
        <v>7</v>
      </c>
      <c r="AM57" s="41"/>
      <c r="AN57" s="89" t="s">
        <v>131</v>
      </c>
      <c r="AO57" s="90" t="s">
        <v>27</v>
      </c>
      <c r="AP57" s="90" t="s">
        <v>132</v>
      </c>
      <c r="AQ57" s="90" t="s">
        <v>133</v>
      </c>
      <c r="AR57" s="90" t="s">
        <v>134</v>
      </c>
      <c r="AS57" s="90" t="s">
        <v>135</v>
      </c>
      <c r="AT57" s="44" t="s">
        <v>32</v>
      </c>
    </row>
    <row r="58" customFormat="false" ht="15.75" hidden="false" customHeight="true" outlineLevel="0" collapsed="false">
      <c r="A58" s="53"/>
      <c r="B58" s="53"/>
      <c r="C58" s="74" t="s">
        <v>145</v>
      </c>
      <c r="D58" s="104" t="s">
        <v>146</v>
      </c>
      <c r="E58" s="76" t="s">
        <v>147</v>
      </c>
      <c r="F58" s="51" t="n">
        <v>69.95</v>
      </c>
      <c r="H58" s="61" t="n">
        <v>4</v>
      </c>
      <c r="I58" s="61" t="n">
        <v>18</v>
      </c>
      <c r="J58" s="61" t="n">
        <v>13</v>
      </c>
      <c r="K58" s="61" t="n">
        <v>8</v>
      </c>
      <c r="L58" s="34" t="s">
        <v>41</v>
      </c>
      <c r="M58" s="98" t="s">
        <v>42</v>
      </c>
      <c r="P58" s="37"/>
      <c r="Y58" s="41"/>
      <c r="AC58" s="52" t="n">
        <v>2</v>
      </c>
      <c r="AD58" s="52" t="n">
        <v>17</v>
      </c>
      <c r="AE58" s="52" t="n">
        <v>11</v>
      </c>
      <c r="AF58" s="52" t="n">
        <v>7</v>
      </c>
      <c r="AM58" s="41"/>
      <c r="AN58" s="89" t="s">
        <v>131</v>
      </c>
      <c r="AO58" s="90" t="s">
        <v>27</v>
      </c>
      <c r="AP58" s="90" t="s">
        <v>132</v>
      </c>
      <c r="AQ58" s="90" t="s">
        <v>133</v>
      </c>
      <c r="AR58" s="90" t="s">
        <v>134</v>
      </c>
      <c r="AS58" s="90" t="s">
        <v>135</v>
      </c>
      <c r="AT58" s="44" t="s">
        <v>32</v>
      </c>
    </row>
    <row r="59" customFormat="false" ht="15.75" hidden="false" customHeight="true" outlineLevel="0" collapsed="false">
      <c r="A59" s="53"/>
      <c r="B59" s="53"/>
      <c r="C59" s="77" t="s">
        <v>148</v>
      </c>
      <c r="D59" s="78" t="s">
        <v>149</v>
      </c>
      <c r="E59" s="79" t="n">
        <v>815714014171</v>
      </c>
      <c r="F59" s="51" t="n">
        <v>69.95</v>
      </c>
      <c r="H59" s="61" t="n">
        <v>4</v>
      </c>
      <c r="I59" s="61" t="n">
        <v>18</v>
      </c>
      <c r="J59" s="61" t="n">
        <v>13</v>
      </c>
      <c r="K59" s="61" t="n">
        <v>8</v>
      </c>
      <c r="L59" s="34" t="s">
        <v>41</v>
      </c>
      <c r="M59" s="98" t="s">
        <v>42</v>
      </c>
      <c r="P59" s="37"/>
      <c r="Y59" s="41"/>
      <c r="AC59" s="52" t="n">
        <v>2</v>
      </c>
      <c r="AD59" s="52" t="n">
        <v>17</v>
      </c>
      <c r="AE59" s="52" t="n">
        <v>11</v>
      </c>
      <c r="AF59" s="52" t="n">
        <v>7</v>
      </c>
      <c r="AM59" s="41"/>
      <c r="AN59" s="89" t="s">
        <v>131</v>
      </c>
      <c r="AO59" s="90" t="s">
        <v>27</v>
      </c>
      <c r="AP59" s="90" t="s">
        <v>132</v>
      </c>
      <c r="AQ59" s="90" t="s">
        <v>133</v>
      </c>
      <c r="AR59" s="90" t="s">
        <v>134</v>
      </c>
      <c r="AS59" s="90" t="s">
        <v>135</v>
      </c>
      <c r="AT59" s="44" t="s">
        <v>32</v>
      </c>
    </row>
    <row r="60" customFormat="false" ht="15.75" hidden="false" customHeight="true" outlineLevel="0" collapsed="false">
      <c r="P60" s="37"/>
      <c r="Y60" s="41"/>
      <c r="AC60" s="4"/>
      <c r="AD60" s="4"/>
      <c r="AE60" s="4"/>
      <c r="AF60" s="4"/>
      <c r="AM60" s="41"/>
      <c r="AT60" s="96"/>
    </row>
    <row r="61" customFormat="false" ht="15.75" hidden="false" customHeight="true" outlineLevel="0" collapsed="false">
      <c r="A61" s="105" t="s">
        <v>150</v>
      </c>
      <c r="B61" s="105"/>
      <c r="C61" s="54" t="s">
        <v>129</v>
      </c>
      <c r="D61" s="97" t="s">
        <v>151</v>
      </c>
      <c r="E61" s="56" t="n">
        <v>896688001145</v>
      </c>
      <c r="F61" s="51" t="n">
        <v>59.95</v>
      </c>
      <c r="H61" s="61" t="n">
        <v>4</v>
      </c>
      <c r="I61" s="61" t="n">
        <v>16</v>
      </c>
      <c r="J61" s="61" t="n">
        <v>16</v>
      </c>
      <c r="K61" s="61" t="n">
        <v>11</v>
      </c>
      <c r="L61" s="34" t="s">
        <v>41</v>
      </c>
      <c r="M61" s="98" t="s">
        <v>42</v>
      </c>
      <c r="Y61" s="41"/>
      <c r="AC61" s="38" t="n">
        <v>4</v>
      </c>
      <c r="AD61" s="38" t="n">
        <v>16</v>
      </c>
      <c r="AE61" s="38" t="n">
        <v>16</v>
      </c>
      <c r="AF61" s="38" t="n">
        <v>11</v>
      </c>
      <c r="AH61" s="35" t="n">
        <v>4</v>
      </c>
      <c r="AI61" s="35" t="n">
        <v>18</v>
      </c>
      <c r="AJ61" s="35" t="n">
        <v>32</v>
      </c>
      <c r="AK61" s="35" t="n">
        <v>17</v>
      </c>
      <c r="AL61" s="35" t="n">
        <v>18</v>
      </c>
      <c r="AM61" s="41"/>
      <c r="AN61" s="89" t="s">
        <v>152</v>
      </c>
      <c r="AO61" s="90" t="s">
        <v>27</v>
      </c>
      <c r="AP61" s="90" t="s">
        <v>132</v>
      </c>
      <c r="AQ61" s="90" t="s">
        <v>45</v>
      </c>
      <c r="AR61" s="90" t="s">
        <v>153</v>
      </c>
      <c r="AS61" s="90" t="s">
        <v>154</v>
      </c>
      <c r="AT61" s="44" t="s">
        <v>32</v>
      </c>
    </row>
    <row r="62" customFormat="false" ht="21.2" hidden="false" customHeight="true" outlineLevel="0" collapsed="false">
      <c r="A62" s="105"/>
      <c r="B62" s="105"/>
      <c r="C62" s="62" t="s">
        <v>136</v>
      </c>
      <c r="D62" s="99" t="s">
        <v>155</v>
      </c>
      <c r="E62" s="64" t="n">
        <v>896688001169</v>
      </c>
      <c r="F62" s="51" t="n">
        <v>59.95</v>
      </c>
      <c r="H62" s="61" t="n">
        <v>4</v>
      </c>
      <c r="I62" s="61" t="n">
        <v>16</v>
      </c>
      <c r="J62" s="61" t="n">
        <v>16</v>
      </c>
      <c r="K62" s="61" t="n">
        <v>11</v>
      </c>
      <c r="L62" s="34" t="s">
        <v>41</v>
      </c>
      <c r="M62" s="83" t="s">
        <v>42</v>
      </c>
      <c r="Y62" s="41"/>
      <c r="AC62" s="38" t="n">
        <v>4</v>
      </c>
      <c r="AD62" s="38" t="n">
        <v>16</v>
      </c>
      <c r="AE62" s="38" t="n">
        <v>16</v>
      </c>
      <c r="AF62" s="38" t="n">
        <v>11</v>
      </c>
      <c r="AH62" s="35" t="n">
        <v>4</v>
      </c>
      <c r="AI62" s="35" t="n">
        <v>18</v>
      </c>
      <c r="AJ62" s="35" t="n">
        <v>32</v>
      </c>
      <c r="AK62" s="35" t="n">
        <v>17</v>
      </c>
      <c r="AL62" s="35" t="n">
        <v>18</v>
      </c>
      <c r="AM62" s="41"/>
      <c r="AN62" s="89" t="s">
        <v>152</v>
      </c>
      <c r="AO62" s="90" t="s">
        <v>27</v>
      </c>
      <c r="AP62" s="90" t="s">
        <v>132</v>
      </c>
      <c r="AQ62" s="90" t="s">
        <v>45</v>
      </c>
      <c r="AR62" s="90" t="s">
        <v>153</v>
      </c>
      <c r="AS62" s="90" t="s">
        <v>156</v>
      </c>
      <c r="AT62" s="44" t="s">
        <v>32</v>
      </c>
    </row>
    <row r="63" customFormat="false" ht="15.75" hidden="false" customHeight="true" outlineLevel="0" collapsed="false">
      <c r="A63" s="105"/>
      <c r="B63" s="105"/>
      <c r="C63" s="65" t="s">
        <v>138</v>
      </c>
      <c r="D63" s="100" t="s">
        <v>157</v>
      </c>
      <c r="E63" s="67" t="n">
        <v>896688001176</v>
      </c>
      <c r="F63" s="51" t="n">
        <v>59.95</v>
      </c>
      <c r="H63" s="61" t="n">
        <v>4</v>
      </c>
      <c r="I63" s="61" t="n">
        <v>16</v>
      </c>
      <c r="J63" s="61" t="n">
        <v>16</v>
      </c>
      <c r="K63" s="61" t="n">
        <v>11</v>
      </c>
      <c r="L63" s="34" t="s">
        <v>41</v>
      </c>
      <c r="M63" s="98" t="s">
        <v>42</v>
      </c>
      <c r="Y63" s="41"/>
      <c r="AC63" s="38" t="n">
        <v>4</v>
      </c>
      <c r="AD63" s="38" t="n">
        <v>16</v>
      </c>
      <c r="AE63" s="38" t="n">
        <v>16</v>
      </c>
      <c r="AF63" s="38" t="n">
        <v>11</v>
      </c>
      <c r="AH63" s="35" t="n">
        <v>4</v>
      </c>
      <c r="AI63" s="35" t="n">
        <v>18</v>
      </c>
      <c r="AJ63" s="35" t="n">
        <v>32</v>
      </c>
      <c r="AK63" s="35" t="n">
        <v>17</v>
      </c>
      <c r="AL63" s="35" t="n">
        <v>18</v>
      </c>
      <c r="AM63" s="41"/>
      <c r="AN63" s="89" t="s">
        <v>152</v>
      </c>
      <c r="AO63" s="90" t="s">
        <v>27</v>
      </c>
      <c r="AP63" s="90" t="s">
        <v>132</v>
      </c>
      <c r="AQ63" s="90" t="s">
        <v>45</v>
      </c>
      <c r="AR63" s="90" t="s">
        <v>153</v>
      </c>
      <c r="AS63" s="90" t="s">
        <v>158</v>
      </c>
      <c r="AT63" s="44" t="s">
        <v>32</v>
      </c>
    </row>
    <row r="64" customFormat="false" ht="15.75" hidden="false" customHeight="true" outlineLevel="0" collapsed="false">
      <c r="A64" s="105"/>
      <c r="B64" s="105"/>
      <c r="C64" s="68" t="s">
        <v>140</v>
      </c>
      <c r="D64" s="102" t="s">
        <v>159</v>
      </c>
      <c r="E64" s="70" t="n">
        <v>896688001183</v>
      </c>
      <c r="F64" s="51" t="n">
        <v>59.95</v>
      </c>
      <c r="H64" s="61" t="n">
        <v>4</v>
      </c>
      <c r="I64" s="61" t="n">
        <v>16</v>
      </c>
      <c r="J64" s="61" t="n">
        <v>16</v>
      </c>
      <c r="K64" s="61" t="n">
        <v>11</v>
      </c>
      <c r="L64" s="34" t="s">
        <v>41</v>
      </c>
      <c r="M64" s="98" t="s">
        <v>42</v>
      </c>
      <c r="Y64" s="41"/>
      <c r="AC64" s="38" t="n">
        <v>4</v>
      </c>
      <c r="AD64" s="38" t="n">
        <v>16</v>
      </c>
      <c r="AE64" s="38" t="n">
        <v>16</v>
      </c>
      <c r="AF64" s="38" t="n">
        <v>11</v>
      </c>
      <c r="AH64" s="35" t="n">
        <v>4</v>
      </c>
      <c r="AI64" s="35" t="n">
        <v>18</v>
      </c>
      <c r="AJ64" s="35" t="n">
        <v>32</v>
      </c>
      <c r="AK64" s="35" t="n">
        <v>17</v>
      </c>
      <c r="AL64" s="35" t="n">
        <v>18</v>
      </c>
      <c r="AM64" s="41"/>
      <c r="AN64" s="89" t="s">
        <v>152</v>
      </c>
      <c r="AO64" s="90" t="s">
        <v>27</v>
      </c>
      <c r="AP64" s="90" t="s">
        <v>132</v>
      </c>
      <c r="AQ64" s="90" t="s">
        <v>45</v>
      </c>
      <c r="AR64" s="90" t="s">
        <v>153</v>
      </c>
      <c r="AS64" s="90" t="s">
        <v>160</v>
      </c>
      <c r="AT64" s="44" t="s">
        <v>32</v>
      </c>
    </row>
    <row r="65" customFormat="false" ht="15.75" hidden="false" customHeight="true" outlineLevel="0" collapsed="false">
      <c r="A65" s="105"/>
      <c r="B65" s="105"/>
      <c r="C65" s="71" t="s">
        <v>142</v>
      </c>
      <c r="D65" s="103" t="s">
        <v>161</v>
      </c>
      <c r="E65" s="73" t="n">
        <v>815714013624</v>
      </c>
      <c r="F65" s="51" t="n">
        <v>59.95</v>
      </c>
      <c r="H65" s="61" t="n">
        <v>4</v>
      </c>
      <c r="I65" s="61" t="n">
        <v>16</v>
      </c>
      <c r="J65" s="61" t="n">
        <v>16</v>
      </c>
      <c r="K65" s="61" t="n">
        <v>11</v>
      </c>
      <c r="L65" s="34" t="s">
        <v>41</v>
      </c>
      <c r="M65" s="98" t="s">
        <v>42</v>
      </c>
      <c r="Y65" s="41"/>
      <c r="AC65" s="38" t="n">
        <v>4</v>
      </c>
      <c r="AD65" s="38" t="n">
        <v>16</v>
      </c>
      <c r="AE65" s="38" t="n">
        <v>16</v>
      </c>
      <c r="AF65" s="38" t="n">
        <v>11</v>
      </c>
      <c r="AH65" s="35" t="n">
        <v>4</v>
      </c>
      <c r="AI65" s="35" t="n">
        <v>18</v>
      </c>
      <c r="AJ65" s="35" t="n">
        <v>32</v>
      </c>
      <c r="AK65" s="35" t="n">
        <v>17</v>
      </c>
      <c r="AL65" s="35" t="n">
        <v>18</v>
      </c>
      <c r="AM65" s="41"/>
      <c r="AN65" s="89" t="s">
        <v>152</v>
      </c>
      <c r="AO65" s="90" t="s">
        <v>27</v>
      </c>
      <c r="AP65" s="90" t="s">
        <v>132</v>
      </c>
      <c r="AQ65" s="90" t="s">
        <v>45</v>
      </c>
      <c r="AR65" s="90" t="s">
        <v>153</v>
      </c>
      <c r="AS65" s="90" t="s">
        <v>162</v>
      </c>
      <c r="AT65" s="44" t="s">
        <v>32</v>
      </c>
    </row>
    <row r="66" customFormat="false" ht="15.75" hidden="false" customHeight="true" outlineLevel="0" collapsed="false">
      <c r="A66" s="105"/>
      <c r="B66" s="105"/>
      <c r="C66" s="74" t="s">
        <v>145</v>
      </c>
      <c r="D66" s="104" t="s">
        <v>163</v>
      </c>
      <c r="E66" s="76" t="n">
        <v>815714013631</v>
      </c>
      <c r="F66" s="51" t="n">
        <v>59.95</v>
      </c>
      <c r="H66" s="61" t="n">
        <v>4</v>
      </c>
      <c r="I66" s="61" t="n">
        <v>16</v>
      </c>
      <c r="J66" s="61" t="n">
        <v>16</v>
      </c>
      <c r="K66" s="61" t="n">
        <v>11</v>
      </c>
      <c r="L66" s="34" t="s">
        <v>41</v>
      </c>
      <c r="M66" s="98" t="s">
        <v>42</v>
      </c>
      <c r="Y66" s="41"/>
      <c r="AC66" s="38"/>
      <c r="AD66" s="38"/>
      <c r="AE66" s="38"/>
      <c r="AF66" s="38"/>
      <c r="AH66" s="35"/>
      <c r="AI66" s="35"/>
      <c r="AJ66" s="35"/>
      <c r="AK66" s="35"/>
      <c r="AL66" s="35"/>
      <c r="AM66" s="41"/>
      <c r="AN66" s="89"/>
      <c r="AO66" s="90"/>
      <c r="AP66" s="90"/>
      <c r="AQ66" s="90"/>
      <c r="AR66" s="90"/>
      <c r="AS66" s="90"/>
      <c r="AT66" s="44"/>
    </row>
    <row r="67" customFormat="false" ht="15.75" hidden="false" customHeight="true" outlineLevel="0" collapsed="false">
      <c r="A67" s="105"/>
      <c r="B67" s="105"/>
      <c r="C67" s="77" t="s">
        <v>148</v>
      </c>
      <c r="D67" s="78" t="s">
        <v>164</v>
      </c>
      <c r="E67" s="79" t="n">
        <v>815714013570</v>
      </c>
      <c r="F67" s="51" t="n">
        <v>59.95</v>
      </c>
      <c r="H67" s="61" t="n">
        <v>4</v>
      </c>
      <c r="I67" s="61" t="n">
        <v>16</v>
      </c>
      <c r="J67" s="61" t="n">
        <v>16</v>
      </c>
      <c r="K67" s="61" t="n">
        <v>11</v>
      </c>
      <c r="L67" s="34" t="s">
        <v>41</v>
      </c>
      <c r="M67" s="98" t="s">
        <v>42</v>
      </c>
      <c r="Y67" s="41"/>
      <c r="AC67" s="38"/>
      <c r="AD67" s="38"/>
      <c r="AE67" s="38"/>
      <c r="AF67" s="38"/>
      <c r="AH67" s="35"/>
      <c r="AI67" s="35"/>
      <c r="AJ67" s="35"/>
      <c r="AK67" s="35"/>
      <c r="AL67" s="35"/>
      <c r="AM67" s="41"/>
      <c r="AN67" s="89"/>
      <c r="AO67" s="90"/>
      <c r="AP67" s="90"/>
      <c r="AQ67" s="90"/>
      <c r="AR67" s="90"/>
      <c r="AS67" s="90"/>
      <c r="AT67" s="44"/>
    </row>
    <row r="68" customFormat="false" ht="15.75" hidden="false" customHeight="true" outlineLevel="0" collapsed="false">
      <c r="A68" s="105"/>
      <c r="B68" s="105"/>
      <c r="C68" s="106" t="s">
        <v>165</v>
      </c>
      <c r="D68" s="107" t="s">
        <v>166</v>
      </c>
      <c r="E68" s="108" t="n">
        <v>815714014829</v>
      </c>
      <c r="F68" s="51" t="n">
        <v>59.95</v>
      </c>
      <c r="H68" s="61" t="n">
        <v>4</v>
      </c>
      <c r="I68" s="61" t="n">
        <v>16</v>
      </c>
      <c r="J68" s="61" t="n">
        <v>16</v>
      </c>
      <c r="K68" s="61" t="n">
        <v>11</v>
      </c>
      <c r="L68" s="34" t="s">
        <v>41</v>
      </c>
      <c r="M68" s="98" t="s">
        <v>42</v>
      </c>
      <c r="Y68" s="41"/>
      <c r="AC68" s="38" t="n">
        <v>4</v>
      </c>
      <c r="AD68" s="38" t="n">
        <v>16</v>
      </c>
      <c r="AE68" s="38" t="n">
        <v>16</v>
      </c>
      <c r="AF68" s="38" t="n">
        <v>11</v>
      </c>
      <c r="AH68" s="35" t="n">
        <v>4</v>
      </c>
      <c r="AI68" s="35" t="n">
        <v>18</v>
      </c>
      <c r="AJ68" s="35" t="n">
        <v>32</v>
      </c>
      <c r="AK68" s="35" t="n">
        <v>17</v>
      </c>
      <c r="AL68" s="35" t="n">
        <v>18</v>
      </c>
      <c r="AM68" s="41"/>
      <c r="AN68" s="89" t="s">
        <v>152</v>
      </c>
      <c r="AO68" s="90" t="s">
        <v>27</v>
      </c>
      <c r="AP68" s="90" t="s">
        <v>132</v>
      </c>
      <c r="AQ68" s="90" t="s">
        <v>45</v>
      </c>
      <c r="AR68" s="90" t="s">
        <v>153</v>
      </c>
      <c r="AS68" s="90" t="s">
        <v>162</v>
      </c>
      <c r="AT68" s="44" t="s">
        <v>32</v>
      </c>
    </row>
    <row r="69" customFormat="false" ht="15.75" hidden="false" customHeight="true" outlineLevel="0" collapsed="false">
      <c r="C69" s="109"/>
      <c r="D69" s="110"/>
      <c r="E69" s="111"/>
      <c r="F69" s="112"/>
      <c r="H69" s="41"/>
      <c r="I69" s="41"/>
      <c r="J69" s="41"/>
      <c r="K69" s="41"/>
      <c r="L69" s="113"/>
      <c r="Y69" s="41"/>
      <c r="AC69" s="40"/>
      <c r="AD69" s="40"/>
      <c r="AE69" s="40"/>
      <c r="AF69" s="40"/>
      <c r="AH69" s="40"/>
      <c r="AI69" s="40"/>
      <c r="AJ69" s="40"/>
      <c r="AK69" s="40"/>
      <c r="AL69" s="40"/>
      <c r="AM69" s="41"/>
      <c r="AN69" s="96"/>
      <c r="AO69" s="96"/>
      <c r="AP69" s="96"/>
      <c r="AQ69" s="96"/>
      <c r="AR69" s="96"/>
      <c r="AS69" s="96"/>
      <c r="AT69" s="96"/>
    </row>
    <row r="70" customFormat="false" ht="15.75" hidden="false" customHeight="true" outlineLevel="0" collapsed="false">
      <c r="A70" s="105" t="s">
        <v>167</v>
      </c>
      <c r="B70" s="105"/>
      <c r="C70" s="54" t="s">
        <v>168</v>
      </c>
      <c r="D70" s="97" t="s">
        <v>169</v>
      </c>
      <c r="E70" s="56" t="n">
        <v>815714010494</v>
      </c>
      <c r="F70" s="51" t="n">
        <v>149.95</v>
      </c>
      <c r="H70" s="61" t="n">
        <v>7</v>
      </c>
      <c r="I70" s="61" t="n">
        <v>33</v>
      </c>
      <c r="J70" s="61" t="n">
        <v>18</v>
      </c>
      <c r="K70" s="61" t="n">
        <v>5</v>
      </c>
      <c r="L70" s="34" t="s">
        <v>41</v>
      </c>
      <c r="M70" s="98" t="s">
        <v>42</v>
      </c>
      <c r="AC70" s="52" t="n">
        <v>3</v>
      </c>
      <c r="AD70" s="52" t="n">
        <v>32</v>
      </c>
      <c r="AE70" s="52" t="n">
        <v>17</v>
      </c>
      <c r="AF70" s="52" t="n">
        <v>4</v>
      </c>
      <c r="AH70" s="35" t="n">
        <v>4</v>
      </c>
      <c r="AI70" s="35" t="n">
        <v>19</v>
      </c>
      <c r="AJ70" s="35" t="n">
        <v>34</v>
      </c>
      <c r="AK70" s="35" t="n">
        <v>19</v>
      </c>
      <c r="AL70" s="35" t="n">
        <v>19</v>
      </c>
      <c r="AM70" s="41"/>
      <c r="AN70" s="90" t="s">
        <v>170</v>
      </c>
      <c r="AO70" s="90" t="s">
        <v>171</v>
      </c>
      <c r="AP70" s="90" t="s">
        <v>172</v>
      </c>
      <c r="AQ70" s="90" t="s">
        <v>173</v>
      </c>
      <c r="AR70" s="90" t="s">
        <v>174</v>
      </c>
      <c r="AS70" s="90" t="s">
        <v>27</v>
      </c>
      <c r="AT70" s="44" t="s">
        <v>32</v>
      </c>
    </row>
    <row r="71" customFormat="false" ht="15.75" hidden="false" customHeight="true" outlineLevel="0" collapsed="false">
      <c r="A71" s="105"/>
      <c r="B71" s="105"/>
      <c r="C71" s="62" t="s">
        <v>175</v>
      </c>
      <c r="D71" s="99" t="s">
        <v>176</v>
      </c>
      <c r="E71" s="64" t="n">
        <v>815714010517</v>
      </c>
      <c r="F71" s="51" t="n">
        <v>149.95</v>
      </c>
      <c r="H71" s="61" t="n">
        <v>7</v>
      </c>
      <c r="I71" s="61" t="n">
        <v>33</v>
      </c>
      <c r="J71" s="61" t="n">
        <v>18</v>
      </c>
      <c r="K71" s="61" t="n">
        <v>5</v>
      </c>
      <c r="L71" s="34" t="s">
        <v>41</v>
      </c>
      <c r="M71" s="98" t="s">
        <v>42</v>
      </c>
      <c r="AC71" s="52" t="n">
        <v>3</v>
      </c>
      <c r="AD71" s="52" t="n">
        <v>32</v>
      </c>
      <c r="AE71" s="52" t="n">
        <v>17</v>
      </c>
      <c r="AF71" s="52" t="n">
        <v>4</v>
      </c>
      <c r="AH71" s="35" t="n">
        <v>4</v>
      </c>
      <c r="AI71" s="35" t="n">
        <v>19</v>
      </c>
      <c r="AJ71" s="35" t="n">
        <v>34</v>
      </c>
      <c r="AK71" s="35" t="n">
        <v>19</v>
      </c>
      <c r="AL71" s="35" t="n">
        <v>19</v>
      </c>
      <c r="AM71" s="41"/>
      <c r="AN71" s="90" t="s">
        <v>170</v>
      </c>
      <c r="AO71" s="90" t="s">
        <v>171</v>
      </c>
      <c r="AP71" s="90" t="s">
        <v>172</v>
      </c>
      <c r="AQ71" s="90" t="s">
        <v>173</v>
      </c>
      <c r="AR71" s="90" t="s">
        <v>174</v>
      </c>
      <c r="AS71" s="90" t="s">
        <v>27</v>
      </c>
      <c r="AT71" s="44" t="s">
        <v>32</v>
      </c>
    </row>
    <row r="72" customFormat="false" ht="15.75" hidden="false" customHeight="true" outlineLevel="0" collapsed="false">
      <c r="A72" s="105"/>
      <c r="B72" s="105"/>
      <c r="C72" s="65" t="s">
        <v>138</v>
      </c>
      <c r="D72" s="100" t="s">
        <v>177</v>
      </c>
      <c r="E72" s="67" t="n">
        <v>815714010524</v>
      </c>
      <c r="F72" s="51" t="n">
        <v>149.95</v>
      </c>
      <c r="H72" s="61" t="n">
        <v>7</v>
      </c>
      <c r="I72" s="61" t="n">
        <v>33</v>
      </c>
      <c r="J72" s="61" t="n">
        <v>18</v>
      </c>
      <c r="K72" s="61" t="n">
        <v>5</v>
      </c>
      <c r="L72" s="34" t="s">
        <v>41</v>
      </c>
      <c r="M72" s="98" t="s">
        <v>42</v>
      </c>
      <c r="AC72" s="52" t="n">
        <v>3</v>
      </c>
      <c r="AD72" s="52" t="n">
        <v>32</v>
      </c>
      <c r="AE72" s="52" t="n">
        <v>17</v>
      </c>
      <c r="AF72" s="52" t="n">
        <v>4</v>
      </c>
      <c r="AH72" s="35" t="n">
        <v>4</v>
      </c>
      <c r="AI72" s="35" t="n">
        <v>19</v>
      </c>
      <c r="AJ72" s="35" t="n">
        <v>34</v>
      </c>
      <c r="AK72" s="35" t="n">
        <v>19</v>
      </c>
      <c r="AL72" s="35" t="n">
        <v>19</v>
      </c>
      <c r="AN72" s="90" t="s">
        <v>170</v>
      </c>
      <c r="AO72" s="90" t="s">
        <v>171</v>
      </c>
      <c r="AP72" s="90" t="s">
        <v>172</v>
      </c>
      <c r="AQ72" s="90" t="s">
        <v>173</v>
      </c>
      <c r="AR72" s="90" t="s">
        <v>174</v>
      </c>
      <c r="AS72" s="90" t="s">
        <v>27</v>
      </c>
      <c r="AT72" s="44" t="s">
        <v>32</v>
      </c>
    </row>
    <row r="73" customFormat="false" ht="15.75" hidden="false" customHeight="true" outlineLevel="0" collapsed="false">
      <c r="A73" s="105"/>
      <c r="B73" s="105"/>
      <c r="C73" s="68" t="s">
        <v>178</v>
      </c>
      <c r="D73" s="102" t="s">
        <v>179</v>
      </c>
      <c r="E73" s="70" t="n">
        <v>815714010531</v>
      </c>
      <c r="F73" s="51" t="n">
        <v>149.95</v>
      </c>
      <c r="H73" s="61" t="n">
        <v>7</v>
      </c>
      <c r="I73" s="61" t="n">
        <v>33</v>
      </c>
      <c r="J73" s="61" t="n">
        <v>18</v>
      </c>
      <c r="K73" s="61" t="n">
        <v>5</v>
      </c>
      <c r="L73" s="34" t="s">
        <v>41</v>
      </c>
      <c r="M73" s="98" t="s">
        <v>42</v>
      </c>
      <c r="AC73" s="52" t="n">
        <v>3</v>
      </c>
      <c r="AD73" s="52" t="n">
        <v>32</v>
      </c>
      <c r="AE73" s="52" t="n">
        <v>17</v>
      </c>
      <c r="AF73" s="52" t="n">
        <v>4</v>
      </c>
      <c r="AH73" s="35" t="n">
        <v>4</v>
      </c>
      <c r="AI73" s="35" t="n">
        <v>19</v>
      </c>
      <c r="AJ73" s="35" t="n">
        <v>34</v>
      </c>
      <c r="AK73" s="35" t="n">
        <v>19</v>
      </c>
      <c r="AL73" s="35" t="n">
        <v>19</v>
      </c>
      <c r="AN73" s="90" t="s">
        <v>170</v>
      </c>
      <c r="AO73" s="90" t="s">
        <v>171</v>
      </c>
      <c r="AP73" s="90" t="s">
        <v>172</v>
      </c>
      <c r="AQ73" s="90" t="s">
        <v>173</v>
      </c>
      <c r="AR73" s="90" t="s">
        <v>174</v>
      </c>
      <c r="AS73" s="90" t="s">
        <v>27</v>
      </c>
      <c r="AT73" s="44" t="s">
        <v>32</v>
      </c>
    </row>
    <row r="74" customFormat="false" ht="15.75" hidden="false" customHeight="true" outlineLevel="0" collapsed="false">
      <c r="A74" s="105"/>
      <c r="B74" s="105"/>
      <c r="C74" s="71" t="s">
        <v>142</v>
      </c>
      <c r="D74" s="103" t="s">
        <v>180</v>
      </c>
      <c r="E74" s="73" t="s">
        <v>181</v>
      </c>
      <c r="F74" s="51" t="n">
        <v>149.95</v>
      </c>
      <c r="H74" s="61" t="n">
        <v>7</v>
      </c>
      <c r="I74" s="61" t="n">
        <v>33</v>
      </c>
      <c r="J74" s="61" t="n">
        <v>18</v>
      </c>
      <c r="K74" s="61" t="n">
        <v>5</v>
      </c>
      <c r="L74" s="34" t="s">
        <v>41</v>
      </c>
      <c r="M74" s="98" t="s">
        <v>42</v>
      </c>
      <c r="AC74" s="52" t="n">
        <v>3</v>
      </c>
      <c r="AD74" s="52" t="n">
        <v>32</v>
      </c>
      <c r="AE74" s="52" t="n">
        <v>17</v>
      </c>
      <c r="AF74" s="52" t="n">
        <v>4</v>
      </c>
      <c r="AH74" s="35" t="n">
        <v>4</v>
      </c>
      <c r="AI74" s="35" t="n">
        <v>19</v>
      </c>
      <c r="AJ74" s="35" t="n">
        <v>34</v>
      </c>
      <c r="AK74" s="35" t="n">
        <v>19</v>
      </c>
      <c r="AL74" s="35" t="n">
        <v>19</v>
      </c>
      <c r="AN74" s="90" t="s">
        <v>170</v>
      </c>
      <c r="AO74" s="90" t="s">
        <v>171</v>
      </c>
      <c r="AP74" s="90" t="s">
        <v>172</v>
      </c>
      <c r="AQ74" s="90" t="s">
        <v>173</v>
      </c>
      <c r="AR74" s="90" t="s">
        <v>174</v>
      </c>
      <c r="AS74" s="90" t="s">
        <v>27</v>
      </c>
      <c r="AT74" s="44" t="s">
        <v>32</v>
      </c>
    </row>
    <row r="75" customFormat="false" ht="15.75" hidden="false" customHeight="true" outlineLevel="0" collapsed="false">
      <c r="A75" s="105"/>
      <c r="B75" s="105"/>
      <c r="C75" s="74" t="s">
        <v>145</v>
      </c>
      <c r="D75" s="104" t="s">
        <v>182</v>
      </c>
      <c r="E75" s="76" t="s">
        <v>183</v>
      </c>
      <c r="F75" s="51" t="n">
        <v>149.95</v>
      </c>
      <c r="H75" s="61" t="n">
        <v>7</v>
      </c>
      <c r="I75" s="61" t="n">
        <v>33</v>
      </c>
      <c r="J75" s="61" t="n">
        <v>18</v>
      </c>
      <c r="K75" s="61" t="n">
        <v>5</v>
      </c>
      <c r="L75" s="34" t="s">
        <v>41</v>
      </c>
      <c r="M75" s="98" t="s">
        <v>42</v>
      </c>
      <c r="AC75" s="52" t="n">
        <v>3</v>
      </c>
      <c r="AD75" s="52" t="n">
        <v>32</v>
      </c>
      <c r="AE75" s="52" t="n">
        <v>17</v>
      </c>
      <c r="AF75" s="52" t="n">
        <v>4</v>
      </c>
      <c r="AH75" s="35" t="n">
        <v>4</v>
      </c>
      <c r="AI75" s="35" t="n">
        <v>19</v>
      </c>
      <c r="AJ75" s="35" t="n">
        <v>34</v>
      </c>
      <c r="AK75" s="35" t="n">
        <v>19</v>
      </c>
      <c r="AL75" s="35" t="n">
        <v>19</v>
      </c>
      <c r="AN75" s="90" t="s">
        <v>170</v>
      </c>
      <c r="AO75" s="90" t="s">
        <v>171</v>
      </c>
      <c r="AP75" s="90" t="s">
        <v>172</v>
      </c>
      <c r="AQ75" s="90" t="s">
        <v>173</v>
      </c>
      <c r="AR75" s="90" t="s">
        <v>174</v>
      </c>
      <c r="AS75" s="90" t="s">
        <v>27</v>
      </c>
      <c r="AT75" s="44" t="s">
        <v>32</v>
      </c>
    </row>
    <row r="76" customFormat="false" ht="15.75" hidden="false" customHeight="true" outlineLevel="0" collapsed="false">
      <c r="A76" s="105"/>
      <c r="B76" s="105"/>
      <c r="C76" s="77" t="s">
        <v>148</v>
      </c>
      <c r="D76" s="78" t="s">
        <v>184</v>
      </c>
      <c r="E76" s="79" t="n">
        <v>815714013556</v>
      </c>
      <c r="F76" s="51" t="n">
        <v>149.95</v>
      </c>
      <c r="H76" s="61" t="n">
        <v>7</v>
      </c>
      <c r="I76" s="61" t="n">
        <v>33</v>
      </c>
      <c r="J76" s="61" t="n">
        <v>18</v>
      </c>
      <c r="K76" s="61" t="n">
        <v>5</v>
      </c>
      <c r="L76" s="34" t="s">
        <v>41</v>
      </c>
      <c r="M76" s="98" t="s">
        <v>42</v>
      </c>
      <c r="AC76" s="52" t="n">
        <v>3</v>
      </c>
      <c r="AD76" s="52" t="n">
        <v>32</v>
      </c>
      <c r="AE76" s="52" t="n">
        <v>17</v>
      </c>
      <c r="AF76" s="52" t="n">
        <v>4</v>
      </c>
      <c r="AH76" s="35" t="n">
        <v>4</v>
      </c>
      <c r="AI76" s="35" t="n">
        <v>19</v>
      </c>
      <c r="AJ76" s="35" t="n">
        <v>34</v>
      </c>
      <c r="AK76" s="35" t="n">
        <v>19</v>
      </c>
      <c r="AL76" s="35" t="n">
        <v>19</v>
      </c>
      <c r="AN76" s="90" t="s">
        <v>170</v>
      </c>
      <c r="AO76" s="90" t="s">
        <v>171</v>
      </c>
      <c r="AP76" s="90" t="s">
        <v>172</v>
      </c>
      <c r="AQ76" s="90" t="s">
        <v>173</v>
      </c>
      <c r="AR76" s="90" t="s">
        <v>174</v>
      </c>
      <c r="AS76" s="90" t="s">
        <v>27</v>
      </c>
      <c r="AT76" s="44" t="s">
        <v>32</v>
      </c>
    </row>
    <row r="77" customFormat="false" ht="15.75" hidden="false" customHeight="true" outlineLevel="0" collapsed="false">
      <c r="A77" s="105"/>
      <c r="B77" s="105"/>
      <c r="C77" s="106" t="s">
        <v>165</v>
      </c>
      <c r="D77" s="107" t="s">
        <v>185</v>
      </c>
      <c r="E77" s="108" t="n">
        <v>815714014812</v>
      </c>
      <c r="F77" s="51" t="n">
        <v>149.95</v>
      </c>
      <c r="H77" s="61" t="n">
        <v>7</v>
      </c>
      <c r="I77" s="61" t="n">
        <v>33</v>
      </c>
      <c r="J77" s="61" t="n">
        <v>18</v>
      </c>
      <c r="K77" s="61" t="n">
        <v>5</v>
      </c>
      <c r="L77" s="34" t="s">
        <v>41</v>
      </c>
      <c r="M77" s="98" t="s">
        <v>42</v>
      </c>
      <c r="AC77" s="52" t="n">
        <v>3</v>
      </c>
      <c r="AD77" s="52" t="n">
        <v>32</v>
      </c>
      <c r="AE77" s="52" t="n">
        <v>17</v>
      </c>
      <c r="AF77" s="52" t="n">
        <v>4</v>
      </c>
      <c r="AH77" s="35" t="n">
        <v>4</v>
      </c>
      <c r="AI77" s="35" t="n">
        <v>19</v>
      </c>
      <c r="AJ77" s="35" t="n">
        <v>34</v>
      </c>
      <c r="AK77" s="35" t="n">
        <v>19</v>
      </c>
      <c r="AL77" s="35" t="n">
        <v>19</v>
      </c>
      <c r="AN77" s="90" t="s">
        <v>170</v>
      </c>
      <c r="AO77" s="90" t="s">
        <v>171</v>
      </c>
      <c r="AP77" s="90" t="s">
        <v>172</v>
      </c>
      <c r="AQ77" s="90" t="s">
        <v>173</v>
      </c>
      <c r="AR77" s="90" t="s">
        <v>174</v>
      </c>
      <c r="AS77" s="90" t="s">
        <v>27</v>
      </c>
      <c r="AT77" s="44" t="s">
        <v>32</v>
      </c>
    </row>
    <row r="79" customFormat="false" ht="24" hidden="false" customHeight="true" outlineLevel="0" collapsed="false">
      <c r="A79" s="105" t="s">
        <v>186</v>
      </c>
      <c r="B79" s="105"/>
      <c r="C79" s="54" t="s">
        <v>129</v>
      </c>
      <c r="D79" s="97" t="s">
        <v>187</v>
      </c>
      <c r="E79" s="56" t="n">
        <v>896688001190</v>
      </c>
      <c r="F79" s="51" t="n">
        <v>54.95</v>
      </c>
      <c r="G79" s="114"/>
      <c r="H79" s="61" t="n">
        <v>4</v>
      </c>
      <c r="I79" s="61" t="n">
        <v>16</v>
      </c>
      <c r="J79" s="61" t="n">
        <v>16</v>
      </c>
      <c r="K79" s="61" t="n">
        <v>9</v>
      </c>
      <c r="L79" s="34" t="s">
        <v>41</v>
      </c>
      <c r="M79" s="98" t="s">
        <v>42</v>
      </c>
      <c r="O79" s="1"/>
      <c r="P79" s="1"/>
      <c r="Q79" s="1"/>
      <c r="R79" s="1"/>
      <c r="S79" s="1"/>
      <c r="T79" s="1"/>
      <c r="U79" s="1"/>
      <c r="V79" s="1"/>
      <c r="W79" s="1"/>
      <c r="X79" s="1"/>
      <c r="Y79" s="1"/>
      <c r="Z79" s="1"/>
      <c r="AA79" s="1"/>
      <c r="AC79" s="52" t="n">
        <v>2.6</v>
      </c>
      <c r="AD79" s="52" t="n">
        <v>14</v>
      </c>
      <c r="AE79" s="52" t="n">
        <v>13</v>
      </c>
      <c r="AF79" s="52" t="n">
        <v>8</v>
      </c>
      <c r="AH79" s="115"/>
      <c r="AI79" s="1"/>
      <c r="AJ79" s="1"/>
      <c r="AK79" s="1"/>
      <c r="AL79" s="1"/>
      <c r="AM79" s="1"/>
      <c r="AN79" s="116" t="s">
        <v>188</v>
      </c>
      <c r="AO79" s="90" t="s">
        <v>27</v>
      </c>
      <c r="AP79" s="90" t="s">
        <v>132</v>
      </c>
      <c r="AQ79" s="90" t="s">
        <v>45</v>
      </c>
      <c r="AR79" s="90" t="s">
        <v>189</v>
      </c>
      <c r="AS79" s="90" t="s">
        <v>190</v>
      </c>
      <c r="AT79" s="44" t="s">
        <v>32</v>
      </c>
      <c r="BO79" s="117"/>
      <c r="BP79" s="118"/>
      <c r="BQ79" s="118"/>
      <c r="CA79" s="1" t="n">
        <v>16</v>
      </c>
      <c r="CB79" s="1" t="n">
        <v>16</v>
      </c>
      <c r="CC79" s="119" t="n">
        <v>9</v>
      </c>
      <c r="CD79" s="120" t="n">
        <v>4</v>
      </c>
      <c r="CE79" s="120" t="n">
        <v>4</v>
      </c>
      <c r="CF79" s="1" t="n">
        <v>18</v>
      </c>
      <c r="CG79" s="1" t="n">
        <v>32</v>
      </c>
      <c r="CH79" s="1" t="n">
        <v>17</v>
      </c>
      <c r="CI79" s="119" t="n">
        <v>18</v>
      </c>
      <c r="CJ79" s="1" t="n">
        <v>14</v>
      </c>
      <c r="CK79" s="1" t="n">
        <v>13</v>
      </c>
      <c r="CL79" s="1" t="n">
        <v>8</v>
      </c>
      <c r="CM79" s="120" t="n">
        <v>2.6</v>
      </c>
      <c r="CN79" s="119"/>
      <c r="CO79" s="120" t="n">
        <v>4</v>
      </c>
      <c r="CP79" s="1" t="n">
        <v>9</v>
      </c>
      <c r="CQ79" s="1" t="n">
        <v>16</v>
      </c>
      <c r="CR79" s="1" t="n">
        <v>16</v>
      </c>
      <c r="CS79" s="36"/>
      <c r="CV79" s="119"/>
      <c r="CW79" s="120" t="n">
        <v>2.6</v>
      </c>
      <c r="CX79" s="1" t="n">
        <v>14</v>
      </c>
      <c r="CY79" s="1" t="n">
        <v>13</v>
      </c>
      <c r="CZ79" s="1" t="n">
        <v>8</v>
      </c>
      <c r="DB79" s="120" t="n">
        <v>1.81436948</v>
      </c>
      <c r="DC79" s="1" t="n">
        <v>40.64</v>
      </c>
      <c r="DD79" s="1" t="n">
        <v>40.64</v>
      </c>
      <c r="DE79" s="119" t="n">
        <v>22.86</v>
      </c>
      <c r="DF79" s="120" t="n">
        <v>4</v>
      </c>
      <c r="DG79" s="1" t="n">
        <v>8.16466266</v>
      </c>
      <c r="DH79" s="1" t="n">
        <v>81.28</v>
      </c>
      <c r="DI79" s="1" t="n">
        <v>43.18</v>
      </c>
      <c r="DJ79" s="1" t="n">
        <v>45.72</v>
      </c>
      <c r="DK79" s="36" t="n">
        <v>1.179340162</v>
      </c>
      <c r="DL79" s="1" t="n">
        <v>35.56</v>
      </c>
      <c r="DM79" s="1" t="n">
        <v>33.02</v>
      </c>
      <c r="DN79" s="119" t="n">
        <v>20.32</v>
      </c>
    </row>
    <row r="80" customFormat="false" ht="24" hidden="false" customHeight="true" outlineLevel="0" collapsed="false">
      <c r="A80" s="105" t="s">
        <v>191</v>
      </c>
      <c r="B80" s="105"/>
      <c r="C80" s="62" t="s">
        <v>136</v>
      </c>
      <c r="D80" s="99" t="s">
        <v>192</v>
      </c>
      <c r="E80" s="64" t="n">
        <v>896688001213</v>
      </c>
      <c r="F80" s="51" t="n">
        <v>54.95</v>
      </c>
      <c r="G80" s="114"/>
      <c r="H80" s="61" t="n">
        <v>4</v>
      </c>
      <c r="I80" s="61" t="n">
        <v>16</v>
      </c>
      <c r="J80" s="61" t="n">
        <v>16</v>
      </c>
      <c r="K80" s="61" t="n">
        <v>9</v>
      </c>
      <c r="L80" s="34" t="s">
        <v>41</v>
      </c>
      <c r="M80" s="98" t="s">
        <v>42</v>
      </c>
      <c r="O80" s="1"/>
      <c r="P80" s="1"/>
      <c r="Q80" s="1"/>
      <c r="R80" s="1"/>
      <c r="S80" s="1"/>
      <c r="T80" s="1"/>
      <c r="U80" s="1"/>
      <c r="V80" s="1"/>
      <c r="W80" s="1"/>
      <c r="X80" s="1"/>
      <c r="Y80" s="1"/>
      <c r="Z80" s="1"/>
      <c r="AA80" s="1"/>
      <c r="AC80" s="52" t="n">
        <v>2.6</v>
      </c>
      <c r="AD80" s="52" t="n">
        <v>14</v>
      </c>
      <c r="AE80" s="52" t="n">
        <v>13</v>
      </c>
      <c r="AF80" s="52" t="n">
        <v>8</v>
      </c>
      <c r="AH80" s="115"/>
      <c r="AI80" s="1"/>
      <c r="AJ80" s="1"/>
      <c r="AK80" s="1"/>
      <c r="AL80" s="1"/>
      <c r="AM80" s="1"/>
      <c r="AN80" s="116" t="s">
        <v>188</v>
      </c>
      <c r="AO80" s="90" t="s">
        <v>27</v>
      </c>
      <c r="AP80" s="90" t="s">
        <v>132</v>
      </c>
      <c r="AQ80" s="90" t="s">
        <v>45</v>
      </c>
      <c r="AR80" s="90" t="s">
        <v>189</v>
      </c>
      <c r="AS80" s="90" t="s">
        <v>190</v>
      </c>
      <c r="AT80" s="44" t="s">
        <v>32</v>
      </c>
      <c r="BO80" s="117"/>
      <c r="BP80" s="118"/>
      <c r="BQ80" s="118"/>
      <c r="CA80" s="1" t="n">
        <v>16</v>
      </c>
      <c r="CB80" s="1" t="n">
        <v>16</v>
      </c>
      <c r="CC80" s="119" t="n">
        <v>9</v>
      </c>
      <c r="CD80" s="120" t="n">
        <v>4</v>
      </c>
      <c r="CE80" s="120" t="n">
        <v>4</v>
      </c>
      <c r="CF80" s="1" t="n">
        <v>18</v>
      </c>
      <c r="CG80" s="1" t="n">
        <v>32</v>
      </c>
      <c r="CH80" s="1" t="n">
        <v>17</v>
      </c>
      <c r="CI80" s="119" t="n">
        <v>18</v>
      </c>
      <c r="CJ80" s="1" t="n">
        <v>14</v>
      </c>
      <c r="CK80" s="1" t="n">
        <v>13</v>
      </c>
      <c r="CL80" s="1" t="n">
        <v>8</v>
      </c>
      <c r="CM80" s="120" t="n">
        <v>2.6</v>
      </c>
      <c r="CN80" s="119"/>
      <c r="CO80" s="120" t="n">
        <v>4</v>
      </c>
      <c r="CP80" s="1" t="n">
        <v>9</v>
      </c>
      <c r="CQ80" s="1" t="n">
        <v>16</v>
      </c>
      <c r="CR80" s="1" t="n">
        <v>16</v>
      </c>
      <c r="CS80" s="36"/>
      <c r="CV80" s="119"/>
      <c r="CW80" s="120" t="n">
        <v>2.6</v>
      </c>
      <c r="CX80" s="1" t="n">
        <v>14</v>
      </c>
      <c r="CY80" s="1" t="n">
        <v>13</v>
      </c>
      <c r="CZ80" s="1" t="n">
        <v>8</v>
      </c>
      <c r="DB80" s="120" t="n">
        <v>1.81436948</v>
      </c>
      <c r="DC80" s="1" t="n">
        <v>40.64</v>
      </c>
      <c r="DD80" s="1" t="n">
        <v>40.64</v>
      </c>
      <c r="DE80" s="119" t="n">
        <v>22.86</v>
      </c>
      <c r="DF80" s="120" t="n">
        <v>4</v>
      </c>
      <c r="DG80" s="1" t="n">
        <v>8.16466266</v>
      </c>
      <c r="DH80" s="1" t="n">
        <v>81.28</v>
      </c>
      <c r="DI80" s="1" t="n">
        <v>43.18</v>
      </c>
      <c r="DJ80" s="1" t="n">
        <v>45.72</v>
      </c>
      <c r="DK80" s="36" t="n">
        <v>1.179340162</v>
      </c>
      <c r="DL80" s="1" t="n">
        <v>35.56</v>
      </c>
      <c r="DM80" s="1" t="n">
        <v>33.02</v>
      </c>
      <c r="DN80" s="119" t="n">
        <v>20.32</v>
      </c>
    </row>
    <row r="81" customFormat="false" ht="24" hidden="false" customHeight="true" outlineLevel="0" collapsed="false">
      <c r="A81" s="105" t="s">
        <v>193</v>
      </c>
      <c r="B81" s="105"/>
      <c r="C81" s="65" t="s">
        <v>138</v>
      </c>
      <c r="D81" s="100" t="s">
        <v>194</v>
      </c>
      <c r="E81" s="67" t="n">
        <v>896688001220</v>
      </c>
      <c r="F81" s="51" t="n">
        <v>54.95</v>
      </c>
      <c r="G81" s="114"/>
      <c r="H81" s="61" t="n">
        <v>4</v>
      </c>
      <c r="I81" s="61" t="n">
        <v>16</v>
      </c>
      <c r="J81" s="61" t="n">
        <v>16</v>
      </c>
      <c r="K81" s="61" t="n">
        <v>9</v>
      </c>
      <c r="L81" s="34" t="s">
        <v>41</v>
      </c>
      <c r="M81" s="98" t="s">
        <v>42</v>
      </c>
      <c r="O81" s="1"/>
      <c r="P81" s="1"/>
      <c r="Q81" s="1"/>
      <c r="R81" s="1"/>
      <c r="S81" s="1"/>
      <c r="T81" s="1"/>
      <c r="U81" s="1"/>
      <c r="V81" s="1"/>
      <c r="W81" s="1"/>
      <c r="X81" s="1"/>
      <c r="Y81" s="1"/>
      <c r="Z81" s="1"/>
      <c r="AA81" s="1"/>
      <c r="AC81" s="52" t="n">
        <v>2.6</v>
      </c>
      <c r="AD81" s="52" t="n">
        <v>14</v>
      </c>
      <c r="AE81" s="52" t="n">
        <v>13</v>
      </c>
      <c r="AF81" s="52" t="n">
        <v>8</v>
      </c>
      <c r="AH81" s="115"/>
      <c r="AI81" s="1"/>
      <c r="AJ81" s="1"/>
      <c r="AK81" s="1"/>
      <c r="AL81" s="1"/>
      <c r="AM81" s="1"/>
      <c r="AN81" s="116" t="s">
        <v>188</v>
      </c>
      <c r="AO81" s="90" t="s">
        <v>27</v>
      </c>
      <c r="AP81" s="90" t="s">
        <v>132</v>
      </c>
      <c r="AQ81" s="90" t="s">
        <v>45</v>
      </c>
      <c r="AR81" s="90" t="s">
        <v>189</v>
      </c>
      <c r="AS81" s="90" t="s">
        <v>190</v>
      </c>
      <c r="AT81" s="44" t="s">
        <v>32</v>
      </c>
      <c r="BO81" s="117"/>
      <c r="BP81" s="118"/>
      <c r="BQ81" s="118"/>
      <c r="CA81" s="1" t="n">
        <v>16</v>
      </c>
      <c r="CB81" s="1" t="n">
        <v>16</v>
      </c>
      <c r="CC81" s="119" t="n">
        <v>9</v>
      </c>
      <c r="CD81" s="120" t="n">
        <v>4</v>
      </c>
      <c r="CE81" s="120" t="n">
        <v>4</v>
      </c>
      <c r="CF81" s="1" t="n">
        <v>18</v>
      </c>
      <c r="CG81" s="1" t="n">
        <v>32</v>
      </c>
      <c r="CH81" s="1" t="n">
        <v>17</v>
      </c>
      <c r="CI81" s="119" t="n">
        <v>18</v>
      </c>
      <c r="CJ81" s="1" t="n">
        <v>14</v>
      </c>
      <c r="CK81" s="1" t="n">
        <v>13</v>
      </c>
      <c r="CL81" s="1" t="n">
        <v>8</v>
      </c>
      <c r="CM81" s="120" t="n">
        <v>2.6</v>
      </c>
      <c r="CN81" s="119"/>
      <c r="CO81" s="120" t="n">
        <v>4</v>
      </c>
      <c r="CP81" s="1" t="n">
        <v>9</v>
      </c>
      <c r="CQ81" s="1" t="n">
        <v>16</v>
      </c>
      <c r="CR81" s="1" t="n">
        <v>16</v>
      </c>
      <c r="CS81" s="36"/>
      <c r="CV81" s="119"/>
      <c r="CW81" s="120" t="n">
        <v>2.6</v>
      </c>
      <c r="CX81" s="1" t="n">
        <v>14</v>
      </c>
      <c r="CY81" s="1" t="n">
        <v>13</v>
      </c>
      <c r="CZ81" s="1" t="n">
        <v>8</v>
      </c>
      <c r="DB81" s="120" t="n">
        <v>1.81436948</v>
      </c>
      <c r="DC81" s="1" t="n">
        <v>40.64</v>
      </c>
      <c r="DD81" s="1" t="n">
        <v>40.64</v>
      </c>
      <c r="DE81" s="119" t="n">
        <v>22.86</v>
      </c>
      <c r="DF81" s="120" t="n">
        <v>4</v>
      </c>
      <c r="DG81" s="1" t="n">
        <v>8.16466266</v>
      </c>
      <c r="DH81" s="1" t="n">
        <v>81.28</v>
      </c>
      <c r="DI81" s="1" t="n">
        <v>43.18</v>
      </c>
      <c r="DJ81" s="1" t="n">
        <v>45.72</v>
      </c>
      <c r="DK81" s="36" t="n">
        <v>1.179340162</v>
      </c>
      <c r="DL81" s="1" t="n">
        <v>35.56</v>
      </c>
      <c r="DM81" s="1" t="n">
        <v>33.02</v>
      </c>
      <c r="DN81" s="119" t="n">
        <v>20.32</v>
      </c>
    </row>
    <row r="82" customFormat="false" ht="24" hidden="false" customHeight="true" outlineLevel="0" collapsed="false">
      <c r="A82" s="105" t="s">
        <v>195</v>
      </c>
      <c r="B82" s="105"/>
      <c r="C82" s="68" t="s">
        <v>140</v>
      </c>
      <c r="D82" s="102" t="s">
        <v>196</v>
      </c>
      <c r="E82" s="70" t="n">
        <v>896688001237</v>
      </c>
      <c r="F82" s="51" t="n">
        <v>54.95</v>
      </c>
      <c r="G82" s="114"/>
      <c r="H82" s="61" t="n">
        <v>4</v>
      </c>
      <c r="I82" s="61" t="n">
        <v>16</v>
      </c>
      <c r="J82" s="61" t="n">
        <v>16</v>
      </c>
      <c r="K82" s="61" t="n">
        <v>9</v>
      </c>
      <c r="L82" s="34" t="s">
        <v>41</v>
      </c>
      <c r="M82" s="98" t="s">
        <v>42</v>
      </c>
      <c r="O82" s="1"/>
      <c r="P82" s="1"/>
      <c r="Q82" s="1"/>
      <c r="R82" s="1"/>
      <c r="S82" s="1"/>
      <c r="T82" s="1"/>
      <c r="U82" s="1"/>
      <c r="V82" s="1"/>
      <c r="W82" s="1"/>
      <c r="X82" s="1"/>
      <c r="Y82" s="1"/>
      <c r="Z82" s="1"/>
      <c r="AA82" s="1"/>
      <c r="AC82" s="52" t="n">
        <v>2.6</v>
      </c>
      <c r="AD82" s="52" t="n">
        <v>14</v>
      </c>
      <c r="AE82" s="52" t="n">
        <v>13</v>
      </c>
      <c r="AF82" s="52" t="n">
        <v>8</v>
      </c>
      <c r="AH82" s="115"/>
      <c r="AI82" s="1"/>
      <c r="AJ82" s="1"/>
      <c r="AK82" s="1"/>
      <c r="AL82" s="1"/>
      <c r="AM82" s="1"/>
      <c r="AN82" s="116" t="s">
        <v>188</v>
      </c>
      <c r="AO82" s="90" t="s">
        <v>27</v>
      </c>
      <c r="AP82" s="90" t="s">
        <v>132</v>
      </c>
      <c r="AQ82" s="90" t="s">
        <v>45</v>
      </c>
      <c r="AR82" s="90" t="s">
        <v>189</v>
      </c>
      <c r="AS82" s="90" t="s">
        <v>190</v>
      </c>
      <c r="AT82" s="44" t="s">
        <v>32</v>
      </c>
      <c r="BO82" s="117"/>
      <c r="BP82" s="118"/>
      <c r="BQ82" s="118"/>
      <c r="CA82" s="1" t="n">
        <v>16</v>
      </c>
      <c r="CB82" s="1" t="n">
        <v>16</v>
      </c>
      <c r="CC82" s="119" t="n">
        <v>9</v>
      </c>
      <c r="CD82" s="120" t="n">
        <v>4</v>
      </c>
      <c r="CE82" s="120" t="n">
        <v>4</v>
      </c>
      <c r="CF82" s="1" t="n">
        <v>18</v>
      </c>
      <c r="CG82" s="1" t="n">
        <v>32</v>
      </c>
      <c r="CH82" s="1" t="n">
        <v>17</v>
      </c>
      <c r="CI82" s="119" t="n">
        <v>18</v>
      </c>
      <c r="CJ82" s="1" t="n">
        <v>14</v>
      </c>
      <c r="CK82" s="1" t="n">
        <v>13</v>
      </c>
      <c r="CL82" s="1" t="n">
        <v>8</v>
      </c>
      <c r="CM82" s="120" t="n">
        <v>2.6</v>
      </c>
      <c r="CN82" s="119"/>
      <c r="CO82" s="120" t="n">
        <v>4</v>
      </c>
      <c r="CP82" s="1" t="n">
        <v>9</v>
      </c>
      <c r="CQ82" s="1" t="n">
        <v>16</v>
      </c>
      <c r="CR82" s="1" t="n">
        <v>16</v>
      </c>
      <c r="CS82" s="36"/>
      <c r="CV82" s="119"/>
      <c r="CW82" s="120" t="n">
        <v>2.6</v>
      </c>
      <c r="CX82" s="1" t="n">
        <v>14</v>
      </c>
      <c r="CY82" s="1" t="n">
        <v>13</v>
      </c>
      <c r="CZ82" s="1" t="n">
        <v>8</v>
      </c>
      <c r="DB82" s="120" t="n">
        <v>1.81436948</v>
      </c>
      <c r="DC82" s="1" t="n">
        <v>40.64</v>
      </c>
      <c r="DD82" s="1" t="n">
        <v>40.64</v>
      </c>
      <c r="DE82" s="119" t="n">
        <v>22.86</v>
      </c>
      <c r="DF82" s="120" t="n">
        <v>4</v>
      </c>
      <c r="DG82" s="1" t="n">
        <v>8.16466266</v>
      </c>
      <c r="DH82" s="1" t="n">
        <v>81.28</v>
      </c>
      <c r="DI82" s="1" t="n">
        <v>43.18</v>
      </c>
      <c r="DJ82" s="1" t="n">
        <v>45.72</v>
      </c>
      <c r="DK82" s="36" t="n">
        <v>1.179340162</v>
      </c>
      <c r="DL82" s="1" t="n">
        <v>35.56</v>
      </c>
      <c r="DM82" s="1" t="n">
        <v>33.02</v>
      </c>
      <c r="DN82" s="119" t="n">
        <v>20.32</v>
      </c>
    </row>
    <row r="83" customFormat="false" ht="24" hidden="false" customHeight="true" outlineLevel="0" collapsed="false">
      <c r="A83" s="105" t="s">
        <v>197</v>
      </c>
      <c r="B83" s="105"/>
      <c r="C83" s="71" t="s">
        <v>142</v>
      </c>
      <c r="D83" s="103" t="s">
        <v>198</v>
      </c>
      <c r="E83" s="73" t="s">
        <v>199</v>
      </c>
      <c r="F83" s="51" t="n">
        <v>54.95</v>
      </c>
      <c r="G83" s="114"/>
      <c r="H83" s="61" t="n">
        <v>4</v>
      </c>
      <c r="I83" s="61" t="n">
        <v>16</v>
      </c>
      <c r="J83" s="61" t="n">
        <v>16</v>
      </c>
      <c r="K83" s="61" t="n">
        <v>9</v>
      </c>
      <c r="L83" s="34" t="s">
        <v>41</v>
      </c>
      <c r="M83" s="98" t="s">
        <v>42</v>
      </c>
      <c r="O83" s="1"/>
      <c r="P83" s="1"/>
      <c r="Q83" s="1"/>
      <c r="R83" s="1"/>
      <c r="S83" s="1"/>
      <c r="T83" s="1"/>
      <c r="U83" s="1"/>
      <c r="V83" s="1"/>
      <c r="W83" s="1"/>
      <c r="X83" s="1"/>
      <c r="Y83" s="1"/>
      <c r="Z83" s="1"/>
      <c r="AA83" s="1"/>
      <c r="AC83" s="52" t="n">
        <v>2.6</v>
      </c>
      <c r="AD83" s="52" t="n">
        <v>14</v>
      </c>
      <c r="AE83" s="52" t="n">
        <v>13</v>
      </c>
      <c r="AF83" s="52" t="n">
        <v>8</v>
      </c>
      <c r="AH83" s="115"/>
      <c r="AI83" s="1"/>
      <c r="AJ83" s="1"/>
      <c r="AK83" s="1"/>
      <c r="AL83" s="1"/>
      <c r="AM83" s="1"/>
      <c r="AN83" s="116" t="s">
        <v>188</v>
      </c>
      <c r="AO83" s="90" t="s">
        <v>27</v>
      </c>
      <c r="AP83" s="90" t="s">
        <v>132</v>
      </c>
      <c r="AQ83" s="90" t="s">
        <v>45</v>
      </c>
      <c r="AR83" s="90" t="s">
        <v>189</v>
      </c>
      <c r="AS83" s="90" t="s">
        <v>190</v>
      </c>
      <c r="AT83" s="44" t="s">
        <v>32</v>
      </c>
      <c r="BO83" s="117"/>
      <c r="BP83" s="118"/>
      <c r="BQ83" s="118"/>
      <c r="CA83" s="1" t="n">
        <v>16</v>
      </c>
      <c r="CB83" s="1" t="n">
        <v>16</v>
      </c>
      <c r="CC83" s="119" t="n">
        <v>9</v>
      </c>
      <c r="CD83" s="120" t="n">
        <v>4</v>
      </c>
      <c r="CE83" s="120" t="n">
        <v>4</v>
      </c>
      <c r="CF83" s="1" t="n">
        <v>18</v>
      </c>
      <c r="CG83" s="1" t="n">
        <v>32</v>
      </c>
      <c r="CH83" s="1" t="n">
        <v>17</v>
      </c>
      <c r="CI83" s="119" t="n">
        <v>18</v>
      </c>
      <c r="CJ83" s="1" t="n">
        <v>14</v>
      </c>
      <c r="CK83" s="1" t="n">
        <v>13</v>
      </c>
      <c r="CL83" s="1" t="n">
        <v>8</v>
      </c>
      <c r="CM83" s="120" t="n">
        <v>2.6</v>
      </c>
      <c r="CN83" s="119"/>
      <c r="CO83" s="120" t="n">
        <v>4</v>
      </c>
      <c r="CP83" s="1" t="n">
        <v>9</v>
      </c>
      <c r="CQ83" s="1" t="n">
        <v>16</v>
      </c>
      <c r="CR83" s="1" t="n">
        <v>16</v>
      </c>
      <c r="CS83" s="36"/>
      <c r="CV83" s="119"/>
      <c r="CW83" s="120" t="n">
        <v>2.6</v>
      </c>
      <c r="CX83" s="1" t="n">
        <v>14</v>
      </c>
      <c r="CY83" s="1" t="n">
        <v>13</v>
      </c>
      <c r="CZ83" s="1" t="n">
        <v>8</v>
      </c>
      <c r="DB83" s="120" t="n">
        <v>1.81436948</v>
      </c>
      <c r="DC83" s="1" t="n">
        <v>40.64</v>
      </c>
      <c r="DD83" s="1" t="n">
        <v>40.64</v>
      </c>
      <c r="DE83" s="119" t="n">
        <v>22.86</v>
      </c>
      <c r="DF83" s="120" t="n">
        <v>4</v>
      </c>
      <c r="DG83" s="1" t="n">
        <v>8.16466266</v>
      </c>
      <c r="DH83" s="1" t="n">
        <v>81.28</v>
      </c>
      <c r="DI83" s="1" t="n">
        <v>43.18</v>
      </c>
      <c r="DJ83" s="1" t="n">
        <v>45.72</v>
      </c>
      <c r="DK83" s="36" t="n">
        <v>1.179340162</v>
      </c>
      <c r="DL83" s="1" t="n">
        <v>35.56</v>
      </c>
      <c r="DM83" s="1" t="n">
        <v>33.02</v>
      </c>
      <c r="DN83" s="119" t="n">
        <v>20.32</v>
      </c>
    </row>
    <row r="84" customFormat="false" ht="24" hidden="false" customHeight="true" outlineLevel="0" collapsed="false">
      <c r="A84" s="105" t="s">
        <v>200</v>
      </c>
      <c r="B84" s="105"/>
      <c r="C84" s="74" t="s">
        <v>145</v>
      </c>
      <c r="D84" s="104" t="s">
        <v>201</v>
      </c>
      <c r="E84" s="76" t="s">
        <v>202</v>
      </c>
      <c r="F84" s="51" t="n">
        <v>54.95</v>
      </c>
      <c r="G84" s="114"/>
      <c r="H84" s="61" t="n">
        <v>4</v>
      </c>
      <c r="I84" s="61" t="n">
        <v>16</v>
      </c>
      <c r="J84" s="61" t="n">
        <v>16</v>
      </c>
      <c r="K84" s="61" t="n">
        <v>9</v>
      </c>
      <c r="L84" s="34" t="s">
        <v>41</v>
      </c>
      <c r="M84" s="98" t="s">
        <v>42</v>
      </c>
      <c r="O84" s="1"/>
      <c r="P84" s="1"/>
      <c r="Q84" s="1"/>
      <c r="R84" s="1"/>
      <c r="S84" s="1"/>
      <c r="T84" s="1"/>
      <c r="U84" s="1"/>
      <c r="V84" s="1"/>
      <c r="W84" s="1"/>
      <c r="X84" s="1"/>
      <c r="Y84" s="1"/>
      <c r="Z84" s="1"/>
      <c r="AA84" s="1"/>
      <c r="AC84" s="52" t="n">
        <v>2.6</v>
      </c>
      <c r="AD84" s="52" t="n">
        <v>14</v>
      </c>
      <c r="AE84" s="52" t="n">
        <v>13</v>
      </c>
      <c r="AF84" s="52" t="n">
        <v>8</v>
      </c>
      <c r="AH84" s="115"/>
      <c r="AI84" s="1"/>
      <c r="AJ84" s="1"/>
      <c r="AK84" s="1"/>
      <c r="AL84" s="1"/>
      <c r="AM84" s="1"/>
      <c r="AN84" s="116" t="s">
        <v>188</v>
      </c>
      <c r="AO84" s="90" t="s">
        <v>27</v>
      </c>
      <c r="AP84" s="90" t="s">
        <v>132</v>
      </c>
      <c r="AQ84" s="90" t="s">
        <v>45</v>
      </c>
      <c r="AR84" s="90" t="s">
        <v>189</v>
      </c>
      <c r="AS84" s="90" t="s">
        <v>190</v>
      </c>
      <c r="AT84" s="44" t="s">
        <v>32</v>
      </c>
      <c r="BO84" s="117"/>
      <c r="BP84" s="118"/>
      <c r="BQ84" s="118"/>
      <c r="CA84" s="1" t="n">
        <v>16</v>
      </c>
      <c r="CB84" s="1" t="n">
        <v>16</v>
      </c>
      <c r="CC84" s="119" t="n">
        <v>9</v>
      </c>
      <c r="CD84" s="120" t="n">
        <v>4</v>
      </c>
      <c r="CE84" s="120" t="n">
        <v>4</v>
      </c>
      <c r="CF84" s="1" t="n">
        <v>18</v>
      </c>
      <c r="CG84" s="1" t="n">
        <v>32</v>
      </c>
      <c r="CH84" s="1" t="n">
        <v>17</v>
      </c>
      <c r="CI84" s="119" t="n">
        <v>18</v>
      </c>
      <c r="CJ84" s="1" t="n">
        <v>14</v>
      </c>
      <c r="CK84" s="1" t="n">
        <v>13</v>
      </c>
      <c r="CL84" s="1" t="n">
        <v>8</v>
      </c>
      <c r="CM84" s="120" t="n">
        <v>2.6</v>
      </c>
      <c r="CN84" s="119"/>
      <c r="CO84" s="120" t="n">
        <v>4</v>
      </c>
      <c r="CP84" s="1" t="n">
        <v>9</v>
      </c>
      <c r="CQ84" s="1" t="n">
        <v>16</v>
      </c>
      <c r="CR84" s="1" t="n">
        <v>16</v>
      </c>
      <c r="CS84" s="36"/>
      <c r="CV84" s="119"/>
      <c r="CW84" s="120" t="n">
        <v>2.6</v>
      </c>
      <c r="CX84" s="1" t="n">
        <v>14</v>
      </c>
      <c r="CY84" s="1" t="n">
        <v>13</v>
      </c>
      <c r="CZ84" s="1" t="n">
        <v>8</v>
      </c>
      <c r="DB84" s="120" t="n">
        <v>1.81436948</v>
      </c>
      <c r="DC84" s="1" t="n">
        <v>40.64</v>
      </c>
      <c r="DD84" s="1" t="n">
        <v>40.64</v>
      </c>
      <c r="DE84" s="119" t="n">
        <v>22.86</v>
      </c>
      <c r="DF84" s="120" t="n">
        <v>4</v>
      </c>
      <c r="DG84" s="1" t="n">
        <v>8.16466266</v>
      </c>
      <c r="DH84" s="1" t="n">
        <v>81.28</v>
      </c>
      <c r="DI84" s="1" t="n">
        <v>43.18</v>
      </c>
      <c r="DJ84" s="1" t="n">
        <v>45.72</v>
      </c>
      <c r="DK84" s="36" t="n">
        <v>1.179340162</v>
      </c>
      <c r="DL84" s="1" t="n">
        <v>35.56</v>
      </c>
      <c r="DM84" s="1" t="n">
        <v>33.02</v>
      </c>
      <c r="DN84" s="119" t="n">
        <v>20.32</v>
      </c>
    </row>
    <row r="85" customFormat="false" ht="22.7" hidden="false" customHeight="true" outlineLevel="0" collapsed="false">
      <c r="A85" s="105" t="s">
        <v>203</v>
      </c>
      <c r="B85" s="105"/>
      <c r="C85" s="121" t="s">
        <v>148</v>
      </c>
      <c r="D85" s="78" t="s">
        <v>204</v>
      </c>
      <c r="E85" s="79" t="n">
        <v>815714014164</v>
      </c>
      <c r="F85" s="51" t="n">
        <v>54.95</v>
      </c>
      <c r="G85" s="114"/>
      <c r="H85" s="61" t="n">
        <v>4</v>
      </c>
      <c r="I85" s="61" t="n">
        <v>16</v>
      </c>
      <c r="J85" s="61" t="n">
        <v>16</v>
      </c>
      <c r="K85" s="61" t="n">
        <v>9</v>
      </c>
      <c r="L85" s="34" t="s">
        <v>41</v>
      </c>
      <c r="M85" s="98" t="s">
        <v>42</v>
      </c>
      <c r="O85" s="1"/>
      <c r="P85" s="1"/>
      <c r="Q85" s="1"/>
      <c r="R85" s="1"/>
      <c r="S85" s="1"/>
      <c r="T85" s="1"/>
      <c r="U85" s="1"/>
      <c r="V85" s="1"/>
      <c r="W85" s="1"/>
      <c r="X85" s="1"/>
      <c r="Y85" s="1"/>
      <c r="Z85" s="1"/>
      <c r="AA85" s="1"/>
      <c r="AC85" s="52" t="n">
        <v>2.6</v>
      </c>
      <c r="AD85" s="52" t="n">
        <v>14</v>
      </c>
      <c r="AE85" s="52" t="n">
        <v>13</v>
      </c>
      <c r="AF85" s="52" t="n">
        <v>8</v>
      </c>
      <c r="AH85" s="1"/>
      <c r="AI85" s="1"/>
      <c r="AJ85" s="1"/>
      <c r="AK85" s="1"/>
      <c r="AL85" s="1"/>
      <c r="AM85" s="1"/>
      <c r="AN85" s="116" t="s">
        <v>188</v>
      </c>
      <c r="AO85" s="90" t="s">
        <v>27</v>
      </c>
      <c r="AP85" s="90" t="s">
        <v>132</v>
      </c>
      <c r="AQ85" s="90" t="s">
        <v>45</v>
      </c>
      <c r="AR85" s="90" t="s">
        <v>189</v>
      </c>
      <c r="AS85" s="90" t="s">
        <v>190</v>
      </c>
      <c r="AT85" s="44" t="s">
        <v>32</v>
      </c>
      <c r="BO85" s="117"/>
      <c r="BP85" s="118"/>
      <c r="BQ85" s="118"/>
      <c r="CA85" s="1" t="n">
        <v>16</v>
      </c>
      <c r="CB85" s="1" t="n">
        <v>16</v>
      </c>
      <c r="CC85" s="119" t="n">
        <v>9</v>
      </c>
      <c r="CD85" s="120" t="n">
        <v>4</v>
      </c>
      <c r="CE85" s="120" t="n">
        <v>4</v>
      </c>
      <c r="CF85" s="1" t="n">
        <v>18</v>
      </c>
      <c r="CG85" s="1" t="n">
        <v>32</v>
      </c>
      <c r="CH85" s="1" t="n">
        <v>17</v>
      </c>
      <c r="CI85" s="119" t="n">
        <v>18</v>
      </c>
      <c r="CJ85" s="1" t="n">
        <v>14</v>
      </c>
      <c r="CK85" s="1" t="n">
        <v>13</v>
      </c>
      <c r="CL85" s="1" t="n">
        <v>8</v>
      </c>
      <c r="CM85" s="120" t="n">
        <v>2.6</v>
      </c>
      <c r="CN85" s="119"/>
      <c r="CO85" s="120" t="n">
        <v>4</v>
      </c>
      <c r="CP85" s="1" t="n">
        <v>9</v>
      </c>
      <c r="CQ85" s="1" t="n">
        <v>16</v>
      </c>
      <c r="CR85" s="1" t="n">
        <v>16</v>
      </c>
      <c r="CS85" s="36"/>
      <c r="CV85" s="119"/>
      <c r="CW85" s="120" t="n">
        <v>2.6</v>
      </c>
      <c r="CX85" s="1" t="n">
        <v>14</v>
      </c>
      <c r="CY85" s="1" t="n">
        <v>13</v>
      </c>
      <c r="CZ85" s="1" t="n">
        <v>8</v>
      </c>
      <c r="DB85" s="120" t="n">
        <v>1.81436948</v>
      </c>
      <c r="DC85" s="1" t="n">
        <v>40.64</v>
      </c>
      <c r="DD85" s="1" t="n">
        <v>40.64</v>
      </c>
      <c r="DE85" s="119" t="n">
        <v>22.86</v>
      </c>
      <c r="DF85" s="120" t="n">
        <v>4</v>
      </c>
      <c r="DG85" s="1" t="n">
        <v>8.16466266</v>
      </c>
      <c r="DH85" s="1" t="n">
        <v>81.28</v>
      </c>
      <c r="DI85" s="1" t="n">
        <v>43.18</v>
      </c>
      <c r="DJ85" s="1" t="n">
        <v>45.72</v>
      </c>
      <c r="DK85" s="36" t="n">
        <v>1.179340162</v>
      </c>
      <c r="DL85" s="1" t="n">
        <v>35.56</v>
      </c>
      <c r="DM85" s="1" t="n">
        <v>33.02</v>
      </c>
      <c r="DN85" s="119" t="n">
        <v>20.32</v>
      </c>
    </row>
  </sheetData>
  <mergeCells count="14">
    <mergeCell ref="A4:B6"/>
    <mergeCell ref="A7:A27"/>
    <mergeCell ref="B7:B13"/>
    <mergeCell ref="B14:B20"/>
    <mergeCell ref="B21:B27"/>
    <mergeCell ref="A28:B30"/>
    <mergeCell ref="A31:A51"/>
    <mergeCell ref="B31:B37"/>
    <mergeCell ref="B38:B44"/>
    <mergeCell ref="B45:B51"/>
    <mergeCell ref="A53:B59"/>
    <mergeCell ref="A61:B68"/>
    <mergeCell ref="A70:B77"/>
    <mergeCell ref="A79:B85"/>
  </mergeCells>
  <dataValidations count="5">
    <dataValidation allowBlank="true" error="12 character limit" errorStyle="stop" errorTitle="color name too long" operator="lessThan" prompt="Enter actual colors, fashions, patterns.  Do not enter &quot;Null&quot; or &quot;One Color.&quot;&#10;&#10;Correct:&#10;Royal Blue  &#10;Sage/Silver&#10;&#10;Incorrect: &#10;Royal Blue with White Trim" promptTitle="Item Color" showDropDown="false" showErrorMessage="true" showInputMessage="true" sqref="C7:C10 C14:C17 C21:C24 C31:C34 C38:C41 C45:C48" type="none">
      <formula1>0</formula1>
      <formula2>0</formula2>
    </dataValidation>
    <dataValidation allowBlank="true" error="256 character limit" errorStyle="stop" errorTitle="Text too long" operator="lessThan" prompt="Age or Warranty information&#10;&#10;Format should be sentence fragment.  No punctuation, with first letter and proper nouns capitalized&#10;&#10;&#10;Do not use all caps&#10;&#10;256 character limit&#10;&#10;&#10;" promptTitle="Bullet Feature 5" showDropDown="false" showErrorMessage="true" showInputMessage="true" sqref="AS4:AS6" type="textLength">
      <formula1>256</formula1>
      <formula2>0</formula2>
    </dataValidation>
    <dataValidation allowBlank="true" error="256 character limit" errorStyle="stop" errorTitle="Text too long" operator="lessThan" prompt="Additional features and benefits&#10;&#10;FOR CLOTHING, Washing Instructions are required&#10;Example:  Machine wash and tumble dry&#10;&#10;Format should be sentence fragment with first letter and proper nouns capitalized&#10;&#10;Do not use all caps&#10;&#10;256 character limit&#10;&#10;" promptTitle="Bullet Feature 3" showDropDown="false" showErrorMessage="true" showInputMessage="true" sqref="AQ4:AQ51" type="textLength">
      <formula1>256</formula1>
      <formula2>0</formula2>
    </dataValidation>
    <dataValidation allowBlank="true" error="256 character limit" errorStyle="stop" errorTitle="Text too long" operator="lessThan" prompt="Additional features and benefits&#10;&#10;&#10;Format should be sentence fragment.  No punctuation, with first letter and proper nouns capitalized&#10;&#10;Do not use all caps&#10;&#10;256 character limit&#10;&#10;" promptTitle="Bullet Feature 3" showDropDown="false" showErrorMessage="true" showInputMessage="true" sqref="AR4:AR51" type="textLength">
      <formula1>256</formula1>
      <formula2>0</formula2>
    </dataValidation>
    <dataValidation allowBlank="true" error="256 character limit" errorStyle="stop" errorTitle="Text too long" operator="lessThan" prompt="Overall synopsis of product (if item is a set, include piece info here)&#10;&#10;Format should be sentence fragment&#10;&#10;No punctuation, with first letter and proper nouns capitalized&#10;&#10;Do not use all caps&#10;&#10;256 character limit&#10;" promptTitle="Bullet Feature 1" showDropDown="false" showErrorMessage="true" showInputMessage="true" sqref="AO4:AO51" type="textLength">
      <formula1>25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5T19:46:15Z</dcterms:created>
  <dc:creator>Matt Peglow</dc:creator>
  <dc:description/>
  <dc:language>en-US</dc:language>
  <cp:lastModifiedBy>Matt Peglow</cp:lastModifiedBy>
  <dcterms:modified xsi:type="dcterms:W3CDTF">2024-07-18T15:12:07Z</dcterms:modified>
  <cp:revision>0</cp:revision>
  <dc:subject/>
  <dc:title/>
</cp:coreProperties>
</file>